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PWL Cap" sheetId="1" state="visible" r:id="rId2"/>
    <sheet name="CSD16322Q5 15pts" sheetId="2" state="visible" r:id="rId3"/>
    <sheet name="CSD16322Q5 8pts" sheetId="3" state="visible" r:id="rId4"/>
    <sheet name="CSD16322Q5 5pts" sheetId="4" state="visible" r:id="rId5"/>
    <sheet name="STF11N65M2" sheetId="5" state="visible" r:id="rId6"/>
    <sheet name="STF13N65M2" sheetId="6" state="visible" r:id="rId7"/>
    <sheet name="STPS10L60" sheetId="7" state="visible" r:id="rId8"/>
    <sheet name="STPS20SM100S" sheetId="8" state="visible" r:id="rId9"/>
    <sheet name="STTH506" sheetId="9" state="visible" r:id="rId10"/>
    <sheet name="STF28N60M2" sheetId="10" state="visible" r:id="rId11"/>
    <sheet name="IPL60R104C7" sheetId="11" state="visible" r:id="rId12"/>
    <sheet name="STB33N60M6" sheetId="12" state="visible" r:id="rId13"/>
    <sheet name="STF46N60M6" sheetId="13" state="visible" r:id="rId14"/>
    <sheet name="STW68N60M6" sheetId="14" state="visible" r:id="rId15"/>
    <sheet name="LMG3411R150" sheetId="15" state="visible" r:id="rId16"/>
    <sheet name="Sheet1" sheetId="16" state="visible" r:id="rId17"/>
    <sheet name="Sheet2" sheetId="17" state="visible" r:id="rId18"/>
    <sheet name="AOB20S60L" sheetId="18" state="visible" r:id="rId19"/>
  </sheets>
  <definedNames>
    <definedName function="false" hidden="false" name="Width" vbProcedure="false">Sheet1!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59">
  <si>
    <t xml:space="preserve">Delta</t>
  </si>
  <si>
    <t xml:space="preserve">Spec</t>
  </si>
  <si>
    <t xml:space="preserve">Model</t>
  </si>
  <si>
    <t xml:space="preserve">Capacitance</t>
  </si>
  <si>
    <t xml:space="preserve">Voltage</t>
  </si>
  <si>
    <t xml:space="preserve">Charge</t>
  </si>
  <si>
    <t xml:space="preserve">Total Charge</t>
  </si>
  <si>
    <t xml:space="preserve">Voltage (V)</t>
  </si>
  <si>
    <t xml:space="preserve">Capacitance (nF)</t>
  </si>
  <si>
    <t xml:space="preserve">Delta Charge (C)</t>
  </si>
  <si>
    <t xml:space="preserve">Total Charge (C)</t>
  </si>
  <si>
    <t xml:space="preserve">Total Charge (nC)</t>
  </si>
  <si>
    <t xml:space="preserve">Delta Charge (nC)</t>
  </si>
  <si>
    <t xml:space="preserve">COSS</t>
  </si>
  <si>
    <t xml:space="preserve">Energy (nJ)</t>
  </si>
  <si>
    <t xml:space="preserve">Time related Cap</t>
  </si>
  <si>
    <t xml:space="preserve">Energy related Cap (nF)</t>
  </si>
  <si>
    <t xml:space="preserve">CRSS</t>
  </si>
  <si>
    <r>
      <rPr>
        <sz val="11"/>
        <color rgb="FF000000"/>
        <rFont val="Calibri"/>
        <family val="2"/>
      </rPr>
      <t xml:space="preserve">RON TJ 25</t>
    </r>
    <r>
      <rPr>
        <sz val="11"/>
        <color rgb="FF000000"/>
        <rFont val="Symbol"/>
        <family val="1"/>
        <charset val="2"/>
      </rPr>
      <t xml:space="preserve">°</t>
    </r>
    <r>
      <rPr>
        <sz val="11"/>
        <color rgb="FF000000"/>
        <rFont val="Calibri"/>
        <family val="2"/>
      </rPr>
      <t xml:space="preserve">C</t>
    </r>
  </si>
  <si>
    <t xml:space="preserve">ID (A)</t>
  </si>
  <si>
    <r>
      <rPr>
        <sz val="11"/>
        <color rgb="FF000000"/>
        <rFont val="Calibri"/>
        <family val="2"/>
      </rPr>
      <t xml:space="preserve">RON TYP. (</t>
    </r>
    <r>
      <rPr>
        <sz val="11"/>
        <color rgb="FF000000"/>
        <rFont val="Symbol"/>
        <family val="1"/>
        <charset val="2"/>
      </rPr>
      <t xml:space="preserve">W)</t>
    </r>
  </si>
  <si>
    <r>
      <rPr>
        <sz val="11"/>
        <color rgb="FF000000"/>
        <rFont val="Calibri"/>
        <family val="2"/>
      </rPr>
      <t xml:space="preserve">RON MAX. (</t>
    </r>
    <r>
      <rPr>
        <sz val="11"/>
        <color rgb="FF000000"/>
        <rFont val="Symbol"/>
        <family val="1"/>
        <charset val="2"/>
      </rPr>
      <t xml:space="preserve">W)</t>
    </r>
  </si>
  <si>
    <t xml:space="preserve">VD Typ. (V)</t>
  </si>
  <si>
    <t xml:space="preserve">VD Max. (V)</t>
  </si>
  <si>
    <r>
      <rPr>
        <sz val="11"/>
        <color rgb="FF000000"/>
        <rFont val="Calibri"/>
        <family val="2"/>
      </rPr>
      <t xml:space="preserve">RON TJ 125</t>
    </r>
    <r>
      <rPr>
        <sz val="11"/>
        <color rgb="FF000000"/>
        <rFont val="Symbol"/>
        <family val="1"/>
        <charset val="2"/>
      </rPr>
      <t xml:space="preserve">°</t>
    </r>
    <r>
      <rPr>
        <sz val="11"/>
        <color rgb="FF000000"/>
        <rFont val="Calibri"/>
        <family val="2"/>
      </rPr>
      <t xml:space="preserve">C</t>
    </r>
  </si>
  <si>
    <t xml:space="preserve">CEQ_400V</t>
  </si>
  <si>
    <t xml:space="preserve">RON RON TJ 25°C</t>
  </si>
  <si>
    <t xml:space="preserve">RON RON TJ 125°C</t>
  </si>
  <si>
    <t xml:space="preserve">Ceq</t>
  </si>
  <si>
    <t xml:space="preserve">CJREV</t>
  </si>
  <si>
    <t xml:space="preserve">Ciss</t>
  </si>
  <si>
    <t xml:space="preserve">Cgs</t>
  </si>
  <si>
    <t xml:space="preserve">Charge related cap</t>
  </si>
  <si>
    <t xml:space="preserve">Vx</t>
  </si>
  <si>
    <t xml:space="preserve">Cx</t>
  </si>
  <si>
    <t xml:space="preserve">Qx</t>
  </si>
  <si>
    <t xml:space="preserve">COSS for SIMPLIS model</t>
  </si>
  <si>
    <t xml:space="preserve">Cx (nF)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E</t>
    </r>
    <r>
      <rPr>
        <sz val="11"/>
        <color rgb="FF000000"/>
        <rFont val="Calibri"/>
        <family val="2"/>
      </rPr>
      <t xml:space="preserve"> (nF)</t>
    </r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Q</t>
    </r>
    <r>
      <rPr>
        <sz val="11"/>
        <color rgb="FF000000"/>
        <rFont val="Calibri"/>
        <family val="2"/>
      </rPr>
      <t xml:space="preserve"> (nF)</t>
    </r>
  </si>
  <si>
    <t xml:space="preserve">Qx (nC)</t>
  </si>
  <si>
    <t xml:space="preserve">Cqx (nF)</t>
  </si>
  <si>
    <t xml:space="preserve">W=2052.1um</t>
  </si>
  <si>
    <t xml:space="preserve">Per Width</t>
  </si>
  <si>
    <t xml:space="preserve">width (um)</t>
  </si>
  <si>
    <t xml:space="preserve">Width (um)</t>
  </si>
  <si>
    <t xml:space="preserve">VDS</t>
  </si>
  <si>
    <t xml:space="preserve">Meas</t>
  </si>
  <si>
    <t xml:space="preserve">Sim</t>
  </si>
  <si>
    <t xml:space="preserve">COSS_LDMOS_149</t>
  </si>
  <si>
    <t xml:space="preserve">Data for SIMPLIS</t>
  </si>
  <si>
    <t xml:space="preserve">Capacitance (F)</t>
  </si>
  <si>
    <t xml:space="preserve">LBC7HV</t>
  </si>
  <si>
    <t xml:space="preserve">LBC9</t>
  </si>
  <si>
    <t xml:space="preserve">Temp</t>
  </si>
  <si>
    <t xml:space="preserve">delay</t>
  </si>
  <si>
    <t xml:space="preserve">Rise Prop. Delay</t>
  </si>
  <si>
    <t xml:space="preserve">Slope</t>
  </si>
  <si>
    <t xml:space="preserve">Fall Prop. Dela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0E+00"/>
    <numFmt numFmtId="167" formatCode="0.00"/>
    <numFmt numFmtId="168" formatCode="0.0"/>
    <numFmt numFmtId="169" formatCode="0"/>
    <numFmt numFmtId="170" formatCode="General"/>
    <numFmt numFmtId="171" formatCode="0.000"/>
    <numFmt numFmtId="172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738438032556"/>
          <c:y val="0.0191056057106865"/>
          <c:w val="0.656755009696186"/>
          <c:h val="0.98089439428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ec - Capacitance vs Voltage"</c:f>
              <c:strCache>
                <c:ptCount val="1"/>
                <c:pt idx="0">
                  <c:v>Spec - Capacitance vs 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PWL Cap'!$D$5:$D$11</c:f>
              <c:numCache>
                <c:formatCode>General</c:formatCode>
                <c:ptCount val="7"/>
                <c:pt idx="0">
                  <c:v>1</c:v>
                </c:pt>
                <c:pt idx="1">
                  <c:v>2.3</c:v>
                </c:pt>
                <c:pt idx="2">
                  <c:v>5</c:v>
                </c:pt>
                <c:pt idx="3">
                  <c:v>10</c:v>
                </c:pt>
                <c:pt idx="4">
                  <c:v>13.5</c:v>
                </c:pt>
                <c:pt idx="5">
                  <c:v>30</c:v>
                </c:pt>
                <c:pt idx="6">
                  <c:v>40</c:v>
                </c:pt>
              </c:numCache>
            </c:numRef>
          </c:xVal>
          <c:yVal>
            <c:numRef>
              <c:f>'PWL Cap'!$C$5:$C$11</c:f>
              <c:numCache>
                <c:formatCode>General</c:formatCode>
                <c:ptCount val="7"/>
                <c:pt idx="0">
                  <c:v>1.5E-010</c:v>
                </c:pt>
                <c:pt idx="1">
                  <c:v>8E-011</c:v>
                </c:pt>
                <c:pt idx="2">
                  <c:v>6E-011</c:v>
                </c:pt>
                <c:pt idx="3">
                  <c:v>4.5E-011</c:v>
                </c:pt>
                <c:pt idx="4">
                  <c:v>4E-011</c:v>
                </c:pt>
                <c:pt idx="5">
                  <c:v>3E-011</c:v>
                </c:pt>
                <c:pt idx="6">
                  <c:v>2.8E-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- Capacitance vs Voltage"</c:f>
              <c:strCache>
                <c:ptCount val="1"/>
                <c:pt idx="0">
                  <c:v>Model - Capacitance vs 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WL Cap'!$P$5:$P$1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1.1</c:v>
                </c:pt>
                <c:pt idx="3">
                  <c:v>5</c:v>
                </c:pt>
                <c:pt idx="4">
                  <c:v>5.1</c:v>
                </c:pt>
                <c:pt idx="5">
                  <c:v>13.5</c:v>
                </c:pt>
                <c:pt idx="6">
                  <c:v>13.6</c:v>
                </c:pt>
                <c:pt idx="7">
                  <c:v>40</c:v>
                </c:pt>
              </c:numCache>
            </c:numRef>
          </c:xVal>
          <c:yVal>
            <c:numRef>
              <c:f>'PWL Cap'!$R$5:$R$12</c:f>
              <c:numCache>
                <c:formatCode>General</c:formatCode>
                <c:ptCount val="8"/>
                <c:pt idx="0">
                  <c:v>1.5E-010</c:v>
                </c:pt>
                <c:pt idx="1">
                  <c:v>1.5E-010</c:v>
                </c:pt>
                <c:pt idx="2">
                  <c:v>8.4625E-011</c:v>
                </c:pt>
                <c:pt idx="3">
                  <c:v>8.4625E-011</c:v>
                </c:pt>
                <c:pt idx="4">
                  <c:v>4.83823529411765E-011</c:v>
                </c:pt>
                <c:pt idx="5">
                  <c:v>4.83823529411765E-011</c:v>
                </c:pt>
                <c:pt idx="6">
                  <c:v>3.27358490566038E-011</c:v>
                </c:pt>
                <c:pt idx="7">
                  <c:v>3.27358490566038E-011</c:v>
                </c:pt>
              </c:numCache>
            </c:numRef>
          </c:yVal>
          <c:smooth val="0"/>
        </c:ser>
        <c:axId val="64328955"/>
        <c:axId val="41878025"/>
      </c:scatterChart>
      <c:valAx>
        <c:axId val="6432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8025"/>
        <c:crossesAt val="0"/>
        <c:crossBetween val="midCat"/>
      </c:valAx>
      <c:valAx>
        <c:axId val="41878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89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059822530411"/>
          <c:y val="0.336342641192526"/>
          <c:w val="0.325498031380384"/>
          <c:h val="0.329624186437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205950119245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468288936497"/>
          <c:y val="0.135189498200296"/>
          <c:w val="0.798577145397955"/>
          <c:h val="0.779906838873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acitance"</c:f>
              <c:strCache>
                <c:ptCount val="1"/>
                <c:pt idx="0">
                  <c:v>Capacitan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PS10L60!$B$5:$B$1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60</c:v>
                </c:pt>
              </c:numCache>
            </c:numRef>
          </c:xVal>
          <c:yVal>
            <c:numRef>
              <c:f>STPS10L60!$C$5:$C$12</c:f>
              <c:numCache>
                <c:formatCode>General</c:formatCode>
                <c:ptCount val="8"/>
                <c:pt idx="0">
                  <c:v>1.3</c:v>
                </c:pt>
                <c:pt idx="1">
                  <c:v>1.1</c:v>
                </c:pt>
                <c:pt idx="2">
                  <c:v>0.8</c:v>
                </c:pt>
                <c:pt idx="3">
                  <c:v>0.52</c:v>
                </c:pt>
                <c:pt idx="4">
                  <c:v>0.37</c:v>
                </c:pt>
                <c:pt idx="5">
                  <c:v>0.27</c:v>
                </c:pt>
                <c:pt idx="6">
                  <c:v>0.2</c:v>
                </c:pt>
                <c:pt idx="7">
                  <c:v>0.075</c:v>
                </c:pt>
              </c:numCache>
            </c:numRef>
          </c:yVal>
          <c:smooth val="0"/>
        </c:ser>
        <c:axId val="25419656"/>
        <c:axId val="60611525"/>
      </c:scatterChart>
      <c:scatterChart>
        <c:scatterStyle val="lineMarker"/>
        <c:varyColors val="0"/>
        <c:ser>
          <c:idx val="1"/>
          <c:order val="1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PS10L60!$B$5:$B$1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60</c:v>
                </c:pt>
              </c:numCache>
            </c:numRef>
          </c:xVal>
          <c:yVal>
            <c:numRef>
              <c:f>STPS10L60!$E$5:$E$12</c:f>
              <c:numCache>
                <c:formatCode>General</c:formatCode>
                <c:ptCount val="8"/>
                <c:pt idx="0">
                  <c:v>0</c:v>
                </c:pt>
                <c:pt idx="1">
                  <c:v>1.2</c:v>
                </c:pt>
                <c:pt idx="2">
                  <c:v>2.15</c:v>
                </c:pt>
                <c:pt idx="3">
                  <c:v>4.13</c:v>
                </c:pt>
                <c:pt idx="4">
                  <c:v>6.355</c:v>
                </c:pt>
                <c:pt idx="5">
                  <c:v>9.555</c:v>
                </c:pt>
                <c:pt idx="6">
                  <c:v>14.255</c:v>
                </c:pt>
                <c:pt idx="7">
                  <c:v>17.005</c:v>
                </c:pt>
              </c:numCache>
            </c:numRef>
          </c:yVal>
          <c:smooth val="0"/>
        </c:ser>
        <c:axId val="75104681"/>
        <c:axId val="90995986"/>
      </c:scatterChart>
      <c:valAx>
        <c:axId val="254196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01835159060593"/>
              <c:y val="0.894664408215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1525"/>
        <c:crossesAt val="0"/>
        <c:crossBetween val="midCat"/>
      </c:valAx>
      <c:valAx>
        <c:axId val="60611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101055014349812"/>
              <c:y val="-0.001799703578234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9656"/>
        <c:crossesAt val="0"/>
        <c:crossBetween val="midCat"/>
      </c:valAx>
      <c:valAx>
        <c:axId val="751046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5986"/>
        <c:crossBetween val="midCat"/>
      </c:valAx>
      <c:valAx>
        <c:axId val="909959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4389021383241"/>
              <c:y val="0.0840567435951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468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839807591253"/>
          <c:y val="0.551662079186957"/>
          <c:w val="0.126925098023364"/>
          <c:h val="0.1755240313360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44976399191"/>
          <c:y val="0.030308630567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5751061045"/>
          <c:y val="0.118277582701904"/>
          <c:w val="0.798698980603705"/>
          <c:h val="0.8071520975790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acitance"</c:f>
              <c:strCache>
                <c:ptCount val="1"/>
                <c:pt idx="0">
                  <c:v>Capacitan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PS20SM100S!$B$5:$B$12</c:f>
              <c:numCache>
                <c:formatCode>General</c:formatCode>
                <c:ptCount val="8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</c:numCache>
            </c:numRef>
          </c:xVal>
          <c:yVal>
            <c:numRef>
              <c:f>STPS20SM100S!$C$5:$C$12</c:f>
              <c:numCache>
                <c:formatCode>General</c:formatCode>
                <c:ptCount val="8"/>
                <c:pt idx="0">
                  <c:v>1.5</c:v>
                </c:pt>
                <c:pt idx="1">
                  <c:v>1.3</c:v>
                </c:pt>
                <c:pt idx="2">
                  <c:v>0.9</c:v>
                </c:pt>
                <c:pt idx="3">
                  <c:v>0.58</c:v>
                </c:pt>
                <c:pt idx="4">
                  <c:v>0.42</c:v>
                </c:pt>
                <c:pt idx="5">
                  <c:v>0.3</c:v>
                </c:pt>
                <c:pt idx="6">
                  <c:v>0.18</c:v>
                </c:pt>
                <c:pt idx="7">
                  <c:v>0.05</c:v>
                </c:pt>
              </c:numCache>
            </c:numRef>
          </c:yVal>
          <c:smooth val="0"/>
        </c:ser>
        <c:axId val="71812769"/>
        <c:axId val="98867606"/>
      </c:scatterChart>
      <c:scatterChart>
        <c:scatterStyle val="lineMarker"/>
        <c:varyColors val="0"/>
        <c:ser>
          <c:idx val="1"/>
          <c:order val="1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PS20SM100S!$B$5:$B$12</c:f>
              <c:numCache>
                <c:formatCode>General</c:formatCode>
                <c:ptCount val="8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</c:numCache>
            </c:numRef>
          </c:xVal>
          <c:yVal>
            <c:numRef>
              <c:f>STPS20SM100S!$E$5:$E$12</c:f>
              <c:numCache>
                <c:formatCode>General</c:formatCode>
                <c:ptCount val="8"/>
                <c:pt idx="0">
                  <c:v>0.15</c:v>
                </c:pt>
                <c:pt idx="1">
                  <c:v>1.41</c:v>
                </c:pt>
                <c:pt idx="2">
                  <c:v>2.51</c:v>
                </c:pt>
                <c:pt idx="3">
                  <c:v>4.73</c:v>
                </c:pt>
                <c:pt idx="4">
                  <c:v>7.23</c:v>
                </c:pt>
                <c:pt idx="5">
                  <c:v>10.83</c:v>
                </c:pt>
                <c:pt idx="6">
                  <c:v>18.03</c:v>
                </c:pt>
                <c:pt idx="7">
                  <c:v>23.78</c:v>
                </c:pt>
              </c:numCache>
            </c:numRef>
          </c:yVal>
          <c:smooth val="0"/>
        </c:ser>
        <c:axId val="7301829"/>
        <c:axId val="89963273"/>
      </c:scatterChart>
      <c:valAx>
        <c:axId val="718127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01769069057158"/>
              <c:y val="0.90778044723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7606"/>
        <c:crossesAt val="0"/>
        <c:crossBetween val="midCat"/>
      </c:valAx>
      <c:valAx>
        <c:axId val="98867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0615413047495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2769"/>
        <c:crossesAt val="0"/>
        <c:crossBetween val="midCat"/>
      </c:valAx>
      <c:valAx>
        <c:axId val="73018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3273"/>
        <c:crossBetween val="midCat"/>
      </c:valAx>
      <c:valAx>
        <c:axId val="899632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44036333346555"/>
              <c:y val="0.1365736462761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82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873586926342"/>
          <c:y val="0.552208464239512"/>
          <c:w val="0.124548808059974"/>
          <c:h val="0.179264461282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44976399191"/>
          <c:y val="0.0290533380430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5751061045"/>
          <c:y val="0.113122571529495"/>
          <c:w val="0.801396215937488"/>
          <c:h val="0.815436241610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TH506!$B$5:$B$10</c:f>
              <c:numCache>
                <c:formatCode>General</c:formatCode>
                <c:ptCount val="6"/>
                <c:pt idx="0">
                  <c:v>0.1</c:v>
                </c:pt>
                <c:pt idx="1">
                  <c:v>1</c:v>
                </c:pt>
                <c:pt idx="2">
                  <c:v>5</c:v>
                </c:pt>
                <c:pt idx="3">
                  <c:v>20</c:v>
                </c:pt>
                <c:pt idx="4">
                  <c:v>100</c:v>
                </c:pt>
                <c:pt idx="5">
                  <c:v>600</c:v>
                </c:pt>
              </c:numCache>
            </c:numRef>
          </c:xVal>
          <c:yVal>
            <c:numRef>
              <c:f>STTH506!$C$5:$C$10</c:f>
              <c:numCache>
                <c:formatCode>General</c:formatCode>
                <c:ptCount val="6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18</c:v>
                </c:pt>
                <c:pt idx="4">
                  <c:v>0.01</c:v>
                </c:pt>
                <c:pt idx="5">
                  <c:v>0.006</c:v>
                </c:pt>
              </c:numCache>
            </c:numRef>
          </c:yVal>
          <c:smooth val="0"/>
        </c:ser>
        <c:axId val="51160653"/>
        <c:axId val="57297306"/>
      </c:scatterChart>
      <c:scatterChart>
        <c:scatterStyle val="lineMarker"/>
        <c:varyColors val="0"/>
        <c:ser>
          <c:idx val="1"/>
          <c:order val="1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TH506!$B$5:$B$10</c:f>
              <c:numCache>
                <c:formatCode>General</c:formatCode>
                <c:ptCount val="6"/>
                <c:pt idx="0">
                  <c:v>0.1</c:v>
                </c:pt>
                <c:pt idx="1">
                  <c:v>1</c:v>
                </c:pt>
                <c:pt idx="2">
                  <c:v>5</c:v>
                </c:pt>
                <c:pt idx="3">
                  <c:v>20</c:v>
                </c:pt>
                <c:pt idx="4">
                  <c:v>100</c:v>
                </c:pt>
                <c:pt idx="5">
                  <c:v>600</c:v>
                </c:pt>
              </c:numCache>
            </c:numRef>
          </c:xVal>
          <c:yVal>
            <c:numRef>
              <c:f>STTH506!$E$5:$E$10</c:f>
              <c:numCache>
                <c:formatCode>General</c:formatCode>
                <c:ptCount val="6"/>
                <c:pt idx="0">
                  <c:v>0.01</c:v>
                </c:pt>
                <c:pt idx="1">
                  <c:v>0.045</c:v>
                </c:pt>
                <c:pt idx="2">
                  <c:v>0.13</c:v>
                </c:pt>
                <c:pt idx="3">
                  <c:v>0.315</c:v>
                </c:pt>
                <c:pt idx="4">
                  <c:v>0.93</c:v>
                </c:pt>
                <c:pt idx="5">
                  <c:v>3.315</c:v>
                </c:pt>
              </c:numCache>
            </c:numRef>
          </c:yVal>
          <c:smooth val="0"/>
        </c:ser>
        <c:axId val="99797074"/>
        <c:axId val="32065961"/>
      </c:scatterChart>
      <c:valAx>
        <c:axId val="511606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06171909087303"/>
              <c:y val="0.911691981631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7306"/>
        <c:crossesAt val="0"/>
        <c:crossBetween val="midCat"/>
      </c:valAx>
      <c:valAx>
        <c:axId val="57297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0820381490639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0653"/>
        <c:crossesAt val="0"/>
        <c:crossBetween val="midCat"/>
      </c:valAx>
      <c:valAx>
        <c:axId val="997970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5961"/>
        <c:crossBetween val="midCat"/>
      </c:valAx>
      <c:valAx>
        <c:axId val="320659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38641862678989"/>
              <c:y val="0.1514482515012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707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540597358296"/>
          <c:y val="0.553514659131049"/>
          <c:w val="0.124548808059974"/>
          <c:h val="0.177587424938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86786786786787"/>
          <c:y val="0.031617505301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951522951523"/>
          <c:y val="0.123288991710044"/>
          <c:w val="0.813127413127413"/>
          <c:h val="0.7988239830345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28N60M2!$B$5:$B$10</c:f>
              <c:numCache>
                <c:formatCode>General</c:formatCode>
                <c:ptCount val="6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600</c:v>
                </c:pt>
              </c:numCache>
            </c:numRef>
          </c:xVal>
          <c:yVal>
            <c:numRef>
              <c:f>STF28N60M2!$C$5:$C$10</c:f>
              <c:numCache>
                <c:formatCode>General</c:formatCode>
                <c:ptCount val="6"/>
                <c:pt idx="0">
                  <c:v>10</c:v>
                </c:pt>
                <c:pt idx="1">
                  <c:v>8</c:v>
                </c:pt>
                <c:pt idx="2">
                  <c:v>3</c:v>
                </c:pt>
                <c:pt idx="3">
                  <c:v>0.18</c:v>
                </c:pt>
                <c:pt idx="4">
                  <c:v>0.07</c:v>
                </c:pt>
                <c:pt idx="5">
                  <c:v>0.055</c:v>
                </c:pt>
              </c:numCache>
            </c:numRef>
          </c:yVal>
          <c:smooth val="0"/>
        </c:ser>
        <c:axId val="4933234"/>
        <c:axId val="3811345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28N60M2!$B$5:$B$10</c:f>
              <c:numCache>
                <c:formatCode>General</c:formatCode>
                <c:ptCount val="6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600</c:v>
                </c:pt>
              </c:numCache>
            </c:numRef>
          </c:xVal>
          <c:yVal>
            <c:numRef>
              <c:f>STF28N60M2!$E$5:$E$10</c:f>
              <c:numCache>
                <c:formatCode>General</c:formatCode>
                <c:ptCount val="6"/>
                <c:pt idx="0">
                  <c:v>1</c:v>
                </c:pt>
                <c:pt idx="1">
                  <c:v>9.1</c:v>
                </c:pt>
                <c:pt idx="2">
                  <c:v>58.6</c:v>
                </c:pt>
                <c:pt idx="3">
                  <c:v>122.2</c:v>
                </c:pt>
                <c:pt idx="4">
                  <c:v>128.45</c:v>
                </c:pt>
                <c:pt idx="5">
                  <c:v>159.7</c:v>
                </c:pt>
              </c:numCache>
            </c:numRef>
          </c:yVal>
          <c:smooth val="0"/>
        </c:ser>
        <c:axId val="14742425"/>
        <c:axId val="3832317"/>
      </c:scatterChart>
      <c:valAx>
        <c:axId val="49332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09266409266409"/>
              <c:y val="0.90379795642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345"/>
        <c:crossesAt val="0"/>
        <c:crossBetween val="midCat"/>
      </c:valAx>
      <c:valAx>
        <c:axId val="3811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107250107250107"/>
              <c:y val="0.04405243878928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234"/>
        <c:crossesAt val="0"/>
        <c:crossBetween val="midCat"/>
      </c:valAx>
      <c:valAx>
        <c:axId val="147424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317"/>
        <c:crossBetween val="midCat"/>
      </c:valAx>
      <c:valAx>
        <c:axId val="38323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87258687258687"/>
              <c:y val="0.1198187777135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242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688116688117"/>
          <c:y val="0.553499132446501"/>
          <c:w val="0.125611325611326"/>
          <c:h val="0.180258338153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60650535502"/>
          <c:y val="0.0315445277938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34946449822"/>
          <c:y val="0.122812079246009"/>
          <c:w val="0.82542641808806"/>
          <c:h val="0.799384497018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28N60M2!$B$19:$B$24</c:f>
              <c:numCache>
                <c:formatCode>General</c:formatCode>
                <c:ptCount val="6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600</c:v>
                </c:pt>
              </c:numCache>
            </c:numRef>
          </c:xVal>
          <c:yVal>
            <c:numRef>
              <c:f>STF28N60M2!$C$19:$C$24</c:f>
              <c:numCache>
                <c:formatCode>General</c:formatCode>
                <c:ptCount val="6"/>
                <c:pt idx="0">
                  <c:v>1</c:v>
                </c:pt>
                <c:pt idx="1">
                  <c:v>0.85</c:v>
                </c:pt>
                <c:pt idx="2">
                  <c:v>0.2</c:v>
                </c:pt>
                <c:pt idx="3">
                  <c:v>0.03</c:v>
                </c:pt>
                <c:pt idx="4">
                  <c:v>0.025</c:v>
                </c:pt>
                <c:pt idx="5">
                  <c:v>0.025</c:v>
                </c:pt>
              </c:numCache>
            </c:numRef>
          </c:yVal>
          <c:smooth val="0"/>
        </c:ser>
        <c:axId val="35308517"/>
        <c:axId val="11554893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28N60M2!$B$19:$B$24</c:f>
              <c:numCache>
                <c:formatCode>General</c:formatCode>
                <c:ptCount val="6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600</c:v>
                </c:pt>
              </c:numCache>
            </c:numRef>
          </c:xVal>
          <c:yVal>
            <c:numRef>
              <c:f>STF28N60M2!$E$19:$E$24</c:f>
              <c:numCache>
                <c:formatCode>General</c:formatCode>
                <c:ptCount val="6"/>
                <c:pt idx="0">
                  <c:v>0.1</c:v>
                </c:pt>
                <c:pt idx="1">
                  <c:v>0.9325</c:v>
                </c:pt>
                <c:pt idx="2">
                  <c:v>5.6575</c:v>
                </c:pt>
                <c:pt idx="3">
                  <c:v>10.2575</c:v>
                </c:pt>
                <c:pt idx="4">
                  <c:v>11.6325</c:v>
                </c:pt>
                <c:pt idx="5">
                  <c:v>24.1325</c:v>
                </c:pt>
              </c:numCache>
            </c:numRef>
          </c:yVal>
          <c:smooth val="0"/>
        </c:ser>
        <c:axId val="90806644"/>
        <c:axId val="884653"/>
      </c:scatterChart>
      <c:valAx>
        <c:axId val="353085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14994049980167"/>
              <c:y val="0.90411617618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4893"/>
        <c:crossesAt val="0"/>
        <c:crossBetween val="midCat"/>
      </c:valAx>
      <c:valAx>
        <c:axId val="1155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69972233241"/>
              <c:y val="0.0437584150798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8517"/>
        <c:crossesAt val="0"/>
        <c:crossBetween val="midCat"/>
      </c:valAx>
      <c:valAx>
        <c:axId val="908066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53"/>
        <c:crossBetween val="midCat"/>
      </c:valAx>
      <c:valAx>
        <c:axId val="8846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70487901626339"/>
              <c:y val="0.121850355837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664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5152717175724"/>
          <c:y val="0.554722061934988"/>
          <c:w val="0.124553748512495"/>
          <c:h val="0.1798422773610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86831635552835"/>
          <c:y val="0.031623602005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3230446378"/>
          <c:y val="0.123312765136907"/>
          <c:w val="0.784374590128099"/>
          <c:h val="0.798881604319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acitance"</c:f>
              <c:strCache>
                <c:ptCount val="1"/>
                <c:pt idx="0">
                  <c:v>Capacitan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PL60R104C7!$B$5:$B$12</c:f>
              <c:numCache>
                <c:formatCode>General</c:formatCode>
                <c:ptCount val="8"/>
                <c:pt idx="0">
                  <c:v>0.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400</c:v>
                </c:pt>
                <c:pt idx="7">
                  <c:v>650</c:v>
                </c:pt>
              </c:numCache>
            </c:numRef>
          </c:xVal>
          <c:yVal>
            <c:numRef>
              <c:f>IPL60R104C7!$C$5:$C$12</c:f>
              <c:numCache>
                <c:formatCode>General</c:formatCode>
                <c:ptCount val="8"/>
                <c:pt idx="0">
                  <c:v>20</c:v>
                </c:pt>
                <c:pt idx="1">
                  <c:v>10</c:v>
                </c:pt>
                <c:pt idx="2">
                  <c:v>0.3</c:v>
                </c:pt>
                <c:pt idx="3">
                  <c:v>0.06</c:v>
                </c:pt>
                <c:pt idx="4">
                  <c:v>0.045</c:v>
                </c:pt>
                <c:pt idx="5">
                  <c:v>0.035</c:v>
                </c:pt>
                <c:pt idx="6">
                  <c:v>0.025</c:v>
                </c:pt>
                <c:pt idx="7">
                  <c:v>0.025</c:v>
                </c:pt>
              </c:numCache>
            </c:numRef>
          </c:yVal>
          <c:smooth val="0"/>
        </c:ser>
        <c:axId val="24148176"/>
        <c:axId val="11207993"/>
      </c:scatterChart>
      <c:scatterChart>
        <c:scatterStyle val="lineMarker"/>
        <c:varyColors val="0"/>
        <c:ser>
          <c:idx val="1"/>
          <c:order val="1"/>
          <c:tx>
            <c:strRef>
              <c:f>"Charge"</c:f>
              <c:strCache>
                <c:ptCount val="1"/>
                <c:pt idx="0">
                  <c:v>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PL60R104C7!$B$5:$B$12</c:f>
              <c:numCache>
                <c:formatCode>General</c:formatCode>
                <c:ptCount val="8"/>
                <c:pt idx="0">
                  <c:v>0.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400</c:v>
                </c:pt>
                <c:pt idx="7">
                  <c:v>650</c:v>
                </c:pt>
              </c:numCache>
            </c:numRef>
          </c:xVal>
          <c:yVal>
            <c:numRef>
              <c:f>IPL60R104C7!$E$5:$E$12</c:f>
              <c:numCache>
                <c:formatCode>General</c:formatCode>
                <c:ptCount val="8"/>
                <c:pt idx="0">
                  <c:v>2</c:v>
                </c:pt>
                <c:pt idx="1">
                  <c:v>150.5</c:v>
                </c:pt>
                <c:pt idx="2">
                  <c:v>227.75</c:v>
                </c:pt>
                <c:pt idx="3">
                  <c:v>232.25</c:v>
                </c:pt>
                <c:pt idx="4">
                  <c:v>234.875</c:v>
                </c:pt>
                <c:pt idx="5">
                  <c:v>238.875</c:v>
                </c:pt>
                <c:pt idx="6">
                  <c:v>244.875</c:v>
                </c:pt>
                <c:pt idx="7">
                  <c:v>251.125</c:v>
                </c:pt>
              </c:numCache>
            </c:numRef>
          </c:yVal>
          <c:smooth val="0"/>
        </c:ser>
        <c:axId val="55783416"/>
        <c:axId val="98753182"/>
      </c:scatterChart>
      <c:valAx>
        <c:axId val="241481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393914222008482"/>
              <c:y val="0.903779406093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7993"/>
        <c:crossesAt val="0"/>
        <c:crossBetween val="midCat"/>
      </c:valAx>
      <c:valAx>
        <c:axId val="11207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109299173698247"/>
              <c:y val="0.04406093328191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8176"/>
        <c:crossesAt val="0"/>
        <c:crossBetween val="midCat"/>
      </c:valAx>
      <c:valAx>
        <c:axId val="557834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3182"/>
        <c:crossBetween val="midCat"/>
      </c:valAx>
      <c:valAx>
        <c:axId val="987531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8466751191361"/>
              <c:y val="0.1198418819899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341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469855287894"/>
          <c:y val="0.553509448515233"/>
          <c:w val="0.128011192235387"/>
          <c:h val="0.1802930967990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46084639909"/>
          <c:y val="0.0138486312399356"/>
          <c:w val="0.980041053413111"/>
          <c:h val="0.986151368760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B33N60M6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55</c:v>
                </c:pt>
                <c:pt idx="6">
                  <c:v>100</c:v>
                </c:pt>
                <c:pt idx="7">
                  <c:v>200</c:v>
                </c:pt>
                <c:pt idx="8">
                  <c:v>600</c:v>
                </c:pt>
              </c:numCache>
            </c:numRef>
          </c:xVal>
          <c:yVal>
            <c:numRef>
              <c:f>STB33N60M6!$E$5:$E$13</c:f>
              <c:numCache>
                <c:formatCode>General</c:formatCode>
                <c:ptCount val="9"/>
                <c:pt idx="0">
                  <c:v>1.2</c:v>
                </c:pt>
                <c:pt idx="1">
                  <c:v>10.605</c:v>
                </c:pt>
                <c:pt idx="2">
                  <c:v>68.655</c:v>
                </c:pt>
                <c:pt idx="3">
                  <c:v>103.655</c:v>
                </c:pt>
                <c:pt idx="4">
                  <c:v>153.655</c:v>
                </c:pt>
                <c:pt idx="5">
                  <c:v>179.905</c:v>
                </c:pt>
                <c:pt idx="6">
                  <c:v>216.355</c:v>
                </c:pt>
                <c:pt idx="7">
                  <c:v>225.855</c:v>
                </c:pt>
                <c:pt idx="8">
                  <c:v>249.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S"</c:f>
              <c:strCache>
                <c:ptCount val="1"/>
                <c:pt idx="0">
                  <c:v>Q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B33N60M6!$B$20:$B$24</c:f>
              <c:numCache>
                <c:formatCode>General</c:formatCode>
                <c:ptCount val="5"/>
                <c:pt idx="0">
                  <c:v>0.1</c:v>
                </c:pt>
                <c:pt idx="1">
                  <c:v>10</c:v>
                </c:pt>
                <c:pt idx="2">
                  <c:v>50</c:v>
                </c:pt>
                <c:pt idx="3">
                  <c:v>100</c:v>
                </c:pt>
                <c:pt idx="4">
                  <c:v>600</c:v>
                </c:pt>
              </c:numCache>
            </c:numRef>
          </c:xVal>
          <c:yVal>
            <c:numRef>
              <c:f>STB33N60M6!$C$20:$C$24</c:f>
              <c:numCache>
                <c:formatCode>General</c:formatCode>
                <c:ptCount val="5"/>
                <c:pt idx="0">
                  <c:v>1.2</c:v>
                </c:pt>
                <c:pt idx="1">
                  <c:v>69</c:v>
                </c:pt>
                <c:pt idx="2">
                  <c:v>172</c:v>
                </c:pt>
                <c:pt idx="3">
                  <c:v>216.355</c:v>
                </c:pt>
                <c:pt idx="4">
                  <c:v>249.855</c:v>
                </c:pt>
              </c:numCache>
            </c:numRef>
          </c:yVal>
          <c:smooth val="0"/>
        </c:ser>
        <c:axId val="53272641"/>
        <c:axId val="17031932"/>
      </c:scatterChart>
      <c:scatterChart>
        <c:scatterStyle val="lineMarker"/>
        <c:varyColors val="0"/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B33N60M6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55</c:v>
                </c:pt>
                <c:pt idx="6">
                  <c:v>100</c:v>
                </c:pt>
                <c:pt idx="7">
                  <c:v>200</c:v>
                </c:pt>
                <c:pt idx="8">
                  <c:v>600</c:v>
                </c:pt>
              </c:numCache>
            </c:numRef>
          </c:xVal>
          <c:yVal>
            <c:numRef>
              <c:f>STB33N60M6!$H$5:$H$13</c:f>
              <c:numCache>
                <c:formatCode>General</c:formatCode>
                <c:ptCount val="9"/>
                <c:pt idx="0">
                  <c:v>12</c:v>
                </c:pt>
                <c:pt idx="1">
                  <c:v>10.605</c:v>
                </c:pt>
                <c:pt idx="2">
                  <c:v>6.8655</c:v>
                </c:pt>
                <c:pt idx="3">
                  <c:v>5.18275</c:v>
                </c:pt>
                <c:pt idx="4">
                  <c:v>3.841375</c:v>
                </c:pt>
                <c:pt idx="5">
                  <c:v>3.271</c:v>
                </c:pt>
                <c:pt idx="6">
                  <c:v>2.16355</c:v>
                </c:pt>
                <c:pt idx="7">
                  <c:v>1.129275</c:v>
                </c:pt>
                <c:pt idx="8">
                  <c:v>0.416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S"</c:f>
              <c:strCache>
                <c:ptCount val="1"/>
                <c:pt idx="0">
                  <c:v>C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B33N60M6!$B$20:$B$24</c:f>
              <c:numCache>
                <c:formatCode>General</c:formatCode>
                <c:ptCount val="5"/>
                <c:pt idx="0">
                  <c:v>0.1</c:v>
                </c:pt>
                <c:pt idx="1">
                  <c:v>10</c:v>
                </c:pt>
                <c:pt idx="2">
                  <c:v>50</c:v>
                </c:pt>
                <c:pt idx="3">
                  <c:v>100</c:v>
                </c:pt>
                <c:pt idx="4">
                  <c:v>600</c:v>
                </c:pt>
              </c:numCache>
            </c:numRef>
          </c:xVal>
          <c:yVal>
            <c:numRef>
              <c:f>STB33N60M6!$F$20:$F$24</c:f>
              <c:numCache>
                <c:formatCode>General</c:formatCode>
                <c:ptCount val="5"/>
                <c:pt idx="0">
                  <c:v>12</c:v>
                </c:pt>
                <c:pt idx="1">
                  <c:v>6.9</c:v>
                </c:pt>
                <c:pt idx="2">
                  <c:v>3.44</c:v>
                </c:pt>
                <c:pt idx="3">
                  <c:v>2.16355</c:v>
                </c:pt>
                <c:pt idx="4">
                  <c:v>0.416425</c:v>
                </c:pt>
              </c:numCache>
            </c:numRef>
          </c:yVal>
          <c:smooth val="0"/>
        </c:ser>
        <c:axId val="75450752"/>
        <c:axId val="41336093"/>
      </c:scatterChart>
      <c:valAx>
        <c:axId val="53272641"/>
        <c:scaling>
          <c:orientation val="minMax"/>
          <c:min val="0.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31932"/>
        <c:crossesAt val="0"/>
        <c:crossBetween val="midCat"/>
      </c:valAx>
      <c:valAx>
        <c:axId val="17031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72641"/>
        <c:crossesAt val="0.1"/>
        <c:crossBetween val="midCat"/>
      </c:valAx>
      <c:valAx>
        <c:axId val="754507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6093"/>
        <c:crossBetween val="midCat"/>
      </c:valAx>
      <c:valAx>
        <c:axId val="4133609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07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21902973669"/>
          <c:y val="0.0138486312399356"/>
          <c:w val="0.980044539539758"/>
          <c:h val="0.986151368760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46N60M6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100</c:v>
                </c:pt>
                <c:pt idx="7">
                  <c:v>200</c:v>
                </c:pt>
                <c:pt idx="8">
                  <c:v>600</c:v>
                </c:pt>
              </c:numCache>
            </c:numRef>
          </c:xVal>
          <c:yVal>
            <c:numRef>
              <c:f>STF46N60M6!$E$5:$E$13</c:f>
              <c:numCache>
                <c:formatCode>General</c:formatCode>
                <c:ptCount val="9"/>
                <c:pt idx="0">
                  <c:v>1.8</c:v>
                </c:pt>
                <c:pt idx="1">
                  <c:v>15.3</c:v>
                </c:pt>
                <c:pt idx="2">
                  <c:v>96.3</c:v>
                </c:pt>
                <c:pt idx="3">
                  <c:v>148.8</c:v>
                </c:pt>
                <c:pt idx="4">
                  <c:v>186.3</c:v>
                </c:pt>
                <c:pt idx="5">
                  <c:v>206.3</c:v>
                </c:pt>
                <c:pt idx="6">
                  <c:v>242.3</c:v>
                </c:pt>
                <c:pt idx="7">
                  <c:v>257.3</c:v>
                </c:pt>
                <c:pt idx="8">
                  <c:v>29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S"</c:f>
              <c:strCache>
                <c:ptCount val="1"/>
                <c:pt idx="0">
                  <c:v>Q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46N60M6!$B$20:$B$24</c:f>
              <c:numCache>
                <c:formatCode>General</c:formatCode>
                <c:ptCount val="5"/>
                <c:pt idx="0">
                  <c:v>0.1</c:v>
                </c:pt>
                <c:pt idx="1">
                  <c:v>10</c:v>
                </c:pt>
                <c:pt idx="2">
                  <c:v>40</c:v>
                </c:pt>
                <c:pt idx="3">
                  <c:v>100</c:v>
                </c:pt>
                <c:pt idx="4">
                  <c:v>600</c:v>
                </c:pt>
              </c:numCache>
            </c:numRef>
          </c:xVal>
          <c:yVal>
            <c:numRef>
              <c:f>STF46N60M6!$C$20:$C$24</c:f>
              <c:numCache>
                <c:formatCode>General</c:formatCode>
                <c:ptCount val="5"/>
                <c:pt idx="0">
                  <c:v>1.8</c:v>
                </c:pt>
                <c:pt idx="1">
                  <c:v>96</c:v>
                </c:pt>
                <c:pt idx="2">
                  <c:v>206</c:v>
                </c:pt>
                <c:pt idx="3">
                  <c:v>243</c:v>
                </c:pt>
                <c:pt idx="4">
                  <c:v>293</c:v>
                </c:pt>
              </c:numCache>
            </c:numRef>
          </c:yVal>
          <c:smooth val="0"/>
        </c:ser>
        <c:axId val="36018524"/>
        <c:axId val="48152733"/>
      </c:scatterChart>
      <c:scatterChart>
        <c:scatterStyle val="lineMarker"/>
        <c:varyColors val="0"/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46N60M6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100</c:v>
                </c:pt>
                <c:pt idx="7">
                  <c:v>200</c:v>
                </c:pt>
                <c:pt idx="8">
                  <c:v>600</c:v>
                </c:pt>
              </c:numCache>
            </c:numRef>
          </c:xVal>
          <c:yVal>
            <c:numRef>
              <c:f>STF46N60M6!$H$5:$H$13</c:f>
              <c:numCache>
                <c:formatCode>General</c:formatCode>
                <c:ptCount val="9"/>
                <c:pt idx="0">
                  <c:v>18</c:v>
                </c:pt>
                <c:pt idx="1">
                  <c:v>15.3</c:v>
                </c:pt>
                <c:pt idx="2">
                  <c:v>9.63</c:v>
                </c:pt>
                <c:pt idx="3">
                  <c:v>7.44</c:v>
                </c:pt>
                <c:pt idx="4">
                  <c:v>6.21</c:v>
                </c:pt>
                <c:pt idx="5">
                  <c:v>5.1575</c:v>
                </c:pt>
                <c:pt idx="6">
                  <c:v>2.423</c:v>
                </c:pt>
                <c:pt idx="7">
                  <c:v>1.2865</c:v>
                </c:pt>
                <c:pt idx="8">
                  <c:v>0.488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S"</c:f>
              <c:strCache>
                <c:ptCount val="1"/>
                <c:pt idx="0">
                  <c:v>C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46N60M6!$B$20:$B$24</c:f>
              <c:numCache>
                <c:formatCode>General</c:formatCode>
                <c:ptCount val="5"/>
                <c:pt idx="0">
                  <c:v>0.1</c:v>
                </c:pt>
                <c:pt idx="1">
                  <c:v>10</c:v>
                </c:pt>
                <c:pt idx="2">
                  <c:v>40</c:v>
                </c:pt>
                <c:pt idx="3">
                  <c:v>100</c:v>
                </c:pt>
                <c:pt idx="4">
                  <c:v>600</c:v>
                </c:pt>
              </c:numCache>
            </c:numRef>
          </c:xVal>
          <c:yVal>
            <c:numRef>
              <c:f>STF46N60M6!$F$20:$F$24</c:f>
              <c:numCache>
                <c:formatCode>General</c:formatCode>
                <c:ptCount val="5"/>
                <c:pt idx="0">
                  <c:v>18</c:v>
                </c:pt>
                <c:pt idx="1">
                  <c:v>9.6</c:v>
                </c:pt>
                <c:pt idx="2">
                  <c:v>5.15</c:v>
                </c:pt>
                <c:pt idx="3">
                  <c:v>2.43</c:v>
                </c:pt>
                <c:pt idx="4">
                  <c:v>0.488333333333333</c:v>
                </c:pt>
              </c:numCache>
            </c:numRef>
          </c:yVal>
          <c:smooth val="0"/>
        </c:ser>
        <c:axId val="68471161"/>
        <c:axId val="98044250"/>
      </c:scatterChart>
      <c:valAx>
        <c:axId val="36018524"/>
        <c:scaling>
          <c:orientation val="minMax"/>
          <c:min val="0.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52733"/>
        <c:crossesAt val="0"/>
        <c:crossBetween val="midCat"/>
      </c:valAx>
      <c:valAx>
        <c:axId val="48152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18524"/>
        <c:crossesAt val="0.1"/>
        <c:crossBetween val="midCat"/>
      </c:valAx>
      <c:valAx>
        <c:axId val="684711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4250"/>
        <c:crossBetween val="midCat"/>
      </c:valAx>
      <c:valAx>
        <c:axId val="9804425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11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21902973669"/>
          <c:y val="0.0138486312399356"/>
          <c:w val="0.980044539539758"/>
          <c:h val="0.986151368760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W68N60M6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100</c:v>
                </c:pt>
                <c:pt idx="7">
                  <c:v>200</c:v>
                </c:pt>
                <c:pt idx="8">
                  <c:v>600</c:v>
                </c:pt>
              </c:numCache>
            </c:numRef>
          </c:xVal>
          <c:yVal>
            <c:numRef>
              <c:f>STW68N60M6!$E$5:$E$13</c:f>
              <c:numCache>
                <c:formatCode>General</c:formatCode>
                <c:ptCount val="9"/>
                <c:pt idx="0">
                  <c:v>3.2</c:v>
                </c:pt>
                <c:pt idx="1">
                  <c:v>28.4</c:v>
                </c:pt>
                <c:pt idx="2">
                  <c:v>190.4</c:v>
                </c:pt>
                <c:pt idx="3">
                  <c:v>290.4</c:v>
                </c:pt>
                <c:pt idx="4">
                  <c:v>420.4</c:v>
                </c:pt>
                <c:pt idx="5">
                  <c:v>484.4</c:v>
                </c:pt>
                <c:pt idx="6">
                  <c:v>516.4</c:v>
                </c:pt>
                <c:pt idx="7">
                  <c:v>535.4</c:v>
                </c:pt>
                <c:pt idx="8">
                  <c:v>599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S"</c:f>
              <c:strCache>
                <c:ptCount val="1"/>
                <c:pt idx="0">
                  <c:v>Q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W68N60M6!$B$20:$B$24</c:f>
              <c:numCache>
                <c:formatCode>General</c:formatCode>
                <c:ptCount val="5"/>
                <c:pt idx="0">
                  <c:v>0.1</c:v>
                </c:pt>
                <c:pt idx="1">
                  <c:v>10</c:v>
                </c:pt>
                <c:pt idx="2">
                  <c:v>50</c:v>
                </c:pt>
                <c:pt idx="3">
                  <c:v>100</c:v>
                </c:pt>
                <c:pt idx="4">
                  <c:v>600</c:v>
                </c:pt>
              </c:numCache>
            </c:numRef>
          </c:xVal>
          <c:yVal>
            <c:numRef>
              <c:f>STW68N60M6!$C$20:$C$24</c:f>
              <c:numCache>
                <c:formatCode>General</c:formatCode>
                <c:ptCount val="5"/>
                <c:pt idx="0">
                  <c:v>3.2</c:v>
                </c:pt>
                <c:pt idx="1">
                  <c:v>190</c:v>
                </c:pt>
                <c:pt idx="2">
                  <c:v>455</c:v>
                </c:pt>
                <c:pt idx="3">
                  <c:v>516</c:v>
                </c:pt>
                <c:pt idx="4">
                  <c:v>600</c:v>
                </c:pt>
              </c:numCache>
            </c:numRef>
          </c:yVal>
          <c:smooth val="0"/>
        </c:ser>
        <c:axId val="49178581"/>
        <c:axId val="97667995"/>
      </c:scatterChart>
      <c:scatterChart>
        <c:scatterStyle val="lineMarker"/>
        <c:varyColors val="0"/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W68N60M6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100</c:v>
                </c:pt>
                <c:pt idx="7">
                  <c:v>200</c:v>
                </c:pt>
                <c:pt idx="8">
                  <c:v>600</c:v>
                </c:pt>
              </c:numCache>
            </c:numRef>
          </c:xVal>
          <c:yVal>
            <c:numRef>
              <c:f>STW68N60M6!$H$5:$H$13</c:f>
              <c:numCache>
                <c:formatCode>General</c:formatCode>
                <c:ptCount val="9"/>
                <c:pt idx="0">
                  <c:v>32</c:v>
                </c:pt>
                <c:pt idx="1">
                  <c:v>28.4</c:v>
                </c:pt>
                <c:pt idx="2">
                  <c:v>19.04</c:v>
                </c:pt>
                <c:pt idx="3">
                  <c:v>14.52</c:v>
                </c:pt>
                <c:pt idx="4">
                  <c:v>10.51</c:v>
                </c:pt>
                <c:pt idx="5">
                  <c:v>8.07333333333333</c:v>
                </c:pt>
                <c:pt idx="6">
                  <c:v>5.164</c:v>
                </c:pt>
                <c:pt idx="7">
                  <c:v>2.677</c:v>
                </c:pt>
                <c:pt idx="8">
                  <c:v>0.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S"</c:f>
              <c:strCache>
                <c:ptCount val="1"/>
                <c:pt idx="0">
                  <c:v>C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W68N60M6!$B$20:$B$24</c:f>
              <c:numCache>
                <c:formatCode>General</c:formatCode>
                <c:ptCount val="5"/>
                <c:pt idx="0">
                  <c:v>0.1</c:v>
                </c:pt>
                <c:pt idx="1">
                  <c:v>10</c:v>
                </c:pt>
                <c:pt idx="2">
                  <c:v>50</c:v>
                </c:pt>
                <c:pt idx="3">
                  <c:v>100</c:v>
                </c:pt>
                <c:pt idx="4">
                  <c:v>600</c:v>
                </c:pt>
              </c:numCache>
            </c:numRef>
          </c:xVal>
          <c:yVal>
            <c:numRef>
              <c:f>STW68N60M6!$F$20:$F$24</c:f>
              <c:numCache>
                <c:formatCode>General</c:formatCode>
                <c:ptCount val="5"/>
                <c:pt idx="0">
                  <c:v>32</c:v>
                </c:pt>
                <c:pt idx="1">
                  <c:v>19</c:v>
                </c:pt>
                <c:pt idx="2">
                  <c:v>9.1</c:v>
                </c:pt>
                <c:pt idx="3">
                  <c:v>5.16</c:v>
                </c:pt>
                <c:pt idx="4">
                  <c:v>1</c:v>
                </c:pt>
              </c:numCache>
            </c:numRef>
          </c:yVal>
          <c:smooth val="0"/>
        </c:ser>
        <c:axId val="90768247"/>
        <c:axId val="8265780"/>
      </c:scatterChart>
      <c:valAx>
        <c:axId val="49178581"/>
        <c:scaling>
          <c:orientation val="minMax"/>
          <c:min val="0.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67995"/>
        <c:crossesAt val="0"/>
        <c:crossBetween val="midCat"/>
      </c:valAx>
      <c:valAx>
        <c:axId val="97667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78581"/>
        <c:crossesAt val="0.1"/>
        <c:crossBetween val="midCat"/>
      </c:valAx>
      <c:valAx>
        <c:axId val="90768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780"/>
        <c:crossBetween val="midCat"/>
      </c:valAx>
      <c:valAx>
        <c:axId val="826578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82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85371034116554"/>
          <c:y val="0.02862878589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96946767556"/>
          <c:y val="0.111983939949376"/>
          <c:w val="0.898712332404089"/>
          <c:h val="0.817753338570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MG3411R150!$B$6:$B$13</c:f>
              <c:numCache>
                <c:formatCode>General</c:formatCode>
                <c:ptCount val="8"/>
                <c:pt idx="0">
                  <c:v>0.1</c:v>
                </c:pt>
                <c:pt idx="1">
                  <c:v>1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200</c:v>
                </c:pt>
                <c:pt idx="7">
                  <c:v>600</c:v>
                </c:pt>
              </c:numCache>
            </c:numRef>
          </c:xVal>
          <c:yVal>
            <c:numRef>
              <c:f>LMG3411R150!$C$6:$C$13</c:f>
              <c:numCache>
                <c:formatCode>General</c:formatCode>
                <c:ptCount val="8"/>
                <c:pt idx="0">
                  <c:v>0.2</c:v>
                </c:pt>
                <c:pt idx="1">
                  <c:v>0.1</c:v>
                </c:pt>
                <c:pt idx="2">
                  <c:v>0.095</c:v>
                </c:pt>
                <c:pt idx="3">
                  <c:v>0.09</c:v>
                </c:pt>
                <c:pt idx="4">
                  <c:v>0.08</c:v>
                </c:pt>
                <c:pt idx="5">
                  <c:v>0.07</c:v>
                </c:pt>
                <c:pt idx="6">
                  <c:v>0.03</c:v>
                </c:pt>
                <c:pt idx="7">
                  <c:v>0.03</c:v>
                </c:pt>
              </c:numCache>
            </c:numRef>
          </c:yVal>
          <c:smooth val="0"/>
        </c:ser>
        <c:axId val="70701970"/>
        <c:axId val="57519205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MG3411R150!$B$6:$B$13</c:f>
              <c:numCache>
                <c:formatCode>General</c:formatCode>
                <c:ptCount val="8"/>
                <c:pt idx="0">
                  <c:v>0.1</c:v>
                </c:pt>
                <c:pt idx="1">
                  <c:v>1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200</c:v>
                </c:pt>
                <c:pt idx="7">
                  <c:v>600</c:v>
                </c:pt>
              </c:numCache>
            </c:numRef>
          </c:xVal>
          <c:yVal>
            <c:numRef>
              <c:f>LMG3411R150!$E$6:$E$13</c:f>
              <c:numCache>
                <c:formatCode>General</c:formatCode>
                <c:ptCount val="8"/>
                <c:pt idx="0">
                  <c:v>0.02</c:v>
                </c:pt>
                <c:pt idx="1">
                  <c:v>0.155</c:v>
                </c:pt>
                <c:pt idx="2">
                  <c:v>0.545</c:v>
                </c:pt>
                <c:pt idx="3">
                  <c:v>1.0075</c:v>
                </c:pt>
                <c:pt idx="4">
                  <c:v>1.8575</c:v>
                </c:pt>
                <c:pt idx="5">
                  <c:v>4.1075</c:v>
                </c:pt>
                <c:pt idx="6">
                  <c:v>11.6075</c:v>
                </c:pt>
                <c:pt idx="7">
                  <c:v>39.1075</c:v>
                </c:pt>
              </c:numCache>
            </c:numRef>
          </c:yVal>
          <c:smooth val="0"/>
        </c:ser>
        <c:axId val="90470440"/>
        <c:axId val="4896954"/>
      </c:scatterChart>
      <c:valAx>
        <c:axId val="707019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51391654497987"/>
              <c:y val="0.9126298332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9205"/>
        <c:crossesAt val="0"/>
        <c:crossBetween val="midCat"/>
      </c:valAx>
      <c:valAx>
        <c:axId val="5751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110624363909908"/>
              <c:y val="0.08562450903377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1970"/>
        <c:crossesAt val="0"/>
        <c:crossBetween val="midCat"/>
      </c:valAx>
      <c:valAx>
        <c:axId val="904704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954"/>
        <c:crossBetween val="midCat"/>
      </c:valAx>
      <c:valAx>
        <c:axId val="48969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946900305323244"/>
              <c:y val="0.1564982107008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044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2636842338157"/>
          <c:y val="0.420878065811294"/>
          <c:w val="0.126465772821806"/>
          <c:h val="0.178580780308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52145762906091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94407838194"/>
          <c:y val="0.134804180301911"/>
          <c:w val="0.70469260299089"/>
          <c:h val="0.7801118969703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WL Cap'!$D$4:$D$1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3</c:v>
                </c:pt>
                <c:pt idx="3">
                  <c:v>5</c:v>
                </c:pt>
                <c:pt idx="4">
                  <c:v>10</c:v>
                </c:pt>
                <c:pt idx="5">
                  <c:v>13.5</c:v>
                </c:pt>
                <c:pt idx="6">
                  <c:v>30</c:v>
                </c:pt>
                <c:pt idx="7">
                  <c:v>40</c:v>
                </c:pt>
              </c:numCache>
            </c:numRef>
          </c:xVal>
          <c:yVal>
            <c:numRef>
              <c:f>'PWL Cap'!$G$4:$G$11</c:f>
              <c:numCache>
                <c:formatCode>General</c:formatCode>
                <c:ptCount val="8"/>
                <c:pt idx="0">
                  <c:v>0</c:v>
                </c:pt>
                <c:pt idx="1">
                  <c:v>1.5E-010</c:v>
                </c:pt>
                <c:pt idx="2">
                  <c:v>2.995E-010</c:v>
                </c:pt>
                <c:pt idx="3">
                  <c:v>4.885E-010</c:v>
                </c:pt>
                <c:pt idx="4">
                  <c:v>7.51E-010</c:v>
                </c:pt>
                <c:pt idx="5">
                  <c:v>8.9975E-010</c:v>
                </c:pt>
                <c:pt idx="6">
                  <c:v>1.47725E-009</c:v>
                </c:pt>
                <c:pt idx="7">
                  <c:v>1.76725E-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- Charge vs Voltage"</c:f>
              <c:strCache>
                <c:ptCount val="1"/>
                <c:pt idx="0">
                  <c:v>Model - Charge vs 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WL Cap'!$L$5:$L$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13.5</c:v>
                </c:pt>
                <c:pt idx="4">
                  <c:v>40</c:v>
                </c:pt>
              </c:numCache>
            </c:numRef>
          </c:xVal>
          <c:yVal>
            <c:numRef>
              <c:f>'PWL Cap'!$M$5:$M$10</c:f>
              <c:numCache>
                <c:formatCode>General</c:formatCode>
                <c:ptCount val="6"/>
                <c:pt idx="0">
                  <c:v>0</c:v>
                </c:pt>
                <c:pt idx="1">
                  <c:v>1.5E-010</c:v>
                </c:pt>
                <c:pt idx="2">
                  <c:v>4.885E-010</c:v>
                </c:pt>
                <c:pt idx="3">
                  <c:v>8.9975E-010</c:v>
                </c:pt>
                <c:pt idx="4">
                  <c:v>1.76725E-009</c:v>
                </c:pt>
              </c:numCache>
            </c:numRef>
          </c:yVal>
          <c:smooth val="0"/>
        </c:ser>
        <c:axId val="71859068"/>
        <c:axId val="75990643"/>
      </c:scatterChart>
      <c:valAx>
        <c:axId val="7185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</a:t>
                </a:r>
              </a:p>
            </c:rich>
          </c:tx>
          <c:layout>
            <c:manualLayout>
              <c:xMode val="edge"/>
              <c:yMode val="edge"/>
              <c:x val="0.380106571936057"/>
              <c:y val="0.894964636334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0643"/>
        <c:crossesAt val="0"/>
        <c:crossBetween val="midCat"/>
      </c:valAx>
      <c:valAx>
        <c:axId val="75990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harge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2693972342446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90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9364006188048"/>
          <c:y val="0.490974348147366"/>
          <c:w val="0.274909757634791"/>
          <c:h val="0.130370526760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44976399191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053984371901"/>
          <c:y val="0.0877706659403514"/>
          <c:w val="0.914362778152394"/>
          <c:h val="0.8566662127195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6:$N$17</c:f>
              <c:numCache>
                <c:formatCode>General</c:formatCode>
                <c:ptCount val="12"/>
                <c:pt idx="0">
                  <c:v>0.0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33</c:v>
                </c:pt>
                <c:pt idx="8">
                  <c:v>100</c:v>
                </c:pt>
                <c:pt idx="9">
                  <c:v>200</c:v>
                </c:pt>
                <c:pt idx="10">
                  <c:v>300</c:v>
                </c:pt>
                <c:pt idx="11">
                  <c:v>700</c:v>
                </c:pt>
              </c:numCache>
            </c:numRef>
          </c:xVal>
          <c:yVal>
            <c:numRef>
              <c:f>Sheet1!$O$6:$O$17</c:f>
              <c:numCache>
                <c:formatCode>General</c:formatCode>
                <c:ptCount val="12"/>
                <c:pt idx="0">
                  <c:v>3.9282686028946E-012</c:v>
                </c:pt>
                <c:pt idx="1">
                  <c:v>2.43467667267677E-012</c:v>
                </c:pt>
                <c:pt idx="2">
                  <c:v>2.04181082793236E-012</c:v>
                </c:pt>
                <c:pt idx="3">
                  <c:v>1.63383850689538E-012</c:v>
                </c:pt>
                <c:pt idx="4">
                  <c:v>1.53813166999659E-012</c:v>
                </c:pt>
                <c:pt idx="5">
                  <c:v>1.4113347302763E-012</c:v>
                </c:pt>
                <c:pt idx="6">
                  <c:v>1.26641001900492E-012</c:v>
                </c:pt>
                <c:pt idx="7">
                  <c:v>4.39101408313435E-013</c:v>
                </c:pt>
                <c:pt idx="8">
                  <c:v>1.85838896739925E-013</c:v>
                </c:pt>
                <c:pt idx="9">
                  <c:v>4.10067735490473E-014</c:v>
                </c:pt>
                <c:pt idx="10">
                  <c:v>2.21188051264558E-014</c:v>
                </c:pt>
                <c:pt idx="11">
                  <c:v>2.13293699137469E-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 res"</c:f>
              <c:strCache>
                <c:ptCount val="1"/>
                <c:pt idx="0">
                  <c:v>meas 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703</c:f>
              <c:numCache>
                <c:formatCode>General</c:formatCode>
                <c:ptCount val="701"/>
                <c:pt idx="0">
                  <c:v>0.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</c:numCache>
            </c:numRef>
          </c:xVal>
          <c:yVal>
            <c:numRef>
              <c:f>Sheet1!$I$3:$I$703</c:f>
              <c:numCache>
                <c:formatCode>General</c:formatCode>
                <c:ptCount val="701"/>
                <c:pt idx="0">
                  <c:v>3.9282686028946E-012</c:v>
                </c:pt>
                <c:pt idx="1">
                  <c:v>2.43467667267677E-012</c:v>
                </c:pt>
                <c:pt idx="2">
                  <c:v>2.04181082793236E-012</c:v>
                </c:pt>
                <c:pt idx="3">
                  <c:v>1.83032015983627E-012</c:v>
                </c:pt>
                <c:pt idx="4">
                  <c:v>1.71297695044101E-012</c:v>
                </c:pt>
                <c:pt idx="5">
                  <c:v>1.63383850689538E-012</c:v>
                </c:pt>
                <c:pt idx="6">
                  <c:v>1.60206617611228E-012</c:v>
                </c:pt>
                <c:pt idx="7">
                  <c:v>1.58569270503387E-012</c:v>
                </c:pt>
                <c:pt idx="8">
                  <c:v>1.5729252960382E-012</c:v>
                </c:pt>
                <c:pt idx="9">
                  <c:v>1.55577213586083E-012</c:v>
                </c:pt>
                <c:pt idx="10">
                  <c:v>1.53813166999659E-012</c:v>
                </c:pt>
                <c:pt idx="11">
                  <c:v>1.5220505823303E-012</c:v>
                </c:pt>
                <c:pt idx="12">
                  <c:v>1.50762633399932E-012</c:v>
                </c:pt>
                <c:pt idx="13">
                  <c:v>1.49281224111885E-012</c:v>
                </c:pt>
                <c:pt idx="14">
                  <c:v>1.47994737098582E-012</c:v>
                </c:pt>
                <c:pt idx="15">
                  <c:v>1.46825203450124E-012</c:v>
                </c:pt>
                <c:pt idx="16">
                  <c:v>1.45597193119244E-012</c:v>
                </c:pt>
                <c:pt idx="17">
                  <c:v>1.44495882266946E-012</c:v>
                </c:pt>
                <c:pt idx="18">
                  <c:v>1.43462794210808E-012</c:v>
                </c:pt>
                <c:pt idx="19">
                  <c:v>1.42293260562351E-012</c:v>
                </c:pt>
                <c:pt idx="20">
                  <c:v>1.4113347302763E-012</c:v>
                </c:pt>
                <c:pt idx="21">
                  <c:v>1.40129623312704E-012</c:v>
                </c:pt>
                <c:pt idx="22">
                  <c:v>1.39203742507675E-012</c:v>
                </c:pt>
                <c:pt idx="23">
                  <c:v>1.38141416110326E-012</c:v>
                </c:pt>
                <c:pt idx="24">
                  <c:v>1.37040105258028E-012</c:v>
                </c:pt>
                <c:pt idx="25">
                  <c:v>1.35860825495834E-012</c:v>
                </c:pt>
                <c:pt idx="26">
                  <c:v>1.34311193411627E-012</c:v>
                </c:pt>
                <c:pt idx="27">
                  <c:v>1.32693338531261E-012</c:v>
                </c:pt>
                <c:pt idx="28">
                  <c:v>1.31884411091077E-012</c:v>
                </c:pt>
                <c:pt idx="29">
                  <c:v>1.31046245309683E-012</c:v>
                </c:pt>
                <c:pt idx="30">
                  <c:v>1.26641001900492E-012</c:v>
                </c:pt>
                <c:pt idx="31">
                  <c:v>7.20520442473564E-013</c:v>
                </c:pt>
                <c:pt idx="32">
                  <c:v>4.47892402904342E-013</c:v>
                </c:pt>
                <c:pt idx="33">
                  <c:v>4.39101408313435E-013</c:v>
                </c:pt>
                <c:pt idx="34">
                  <c:v>4.32990595000244E-013</c:v>
                </c:pt>
                <c:pt idx="35">
                  <c:v>4.26626382729887E-013</c:v>
                </c:pt>
                <c:pt idx="36">
                  <c:v>4.21139320695873E-013</c:v>
                </c:pt>
                <c:pt idx="37">
                  <c:v>4.17231129087277E-013</c:v>
                </c:pt>
                <c:pt idx="38">
                  <c:v>4.12455533356074E-013</c:v>
                </c:pt>
                <c:pt idx="39">
                  <c:v>4.07358315871546E-013</c:v>
                </c:pt>
                <c:pt idx="40">
                  <c:v>4.03732761561327E-013</c:v>
                </c:pt>
                <c:pt idx="41">
                  <c:v>3.98869450806491E-013</c:v>
                </c:pt>
                <c:pt idx="42">
                  <c:v>3.94298523463769E-013</c:v>
                </c:pt>
                <c:pt idx="43">
                  <c:v>3.90302616831538E-013</c:v>
                </c:pt>
                <c:pt idx="44">
                  <c:v>3.87573704985137E-013</c:v>
                </c:pt>
                <c:pt idx="45">
                  <c:v>3.83597290580381E-013</c:v>
                </c:pt>
                <c:pt idx="46">
                  <c:v>3.79065347692608E-013</c:v>
                </c:pt>
                <c:pt idx="47">
                  <c:v>3.74669850397154E-013</c:v>
                </c:pt>
                <c:pt idx="48">
                  <c:v>3.70313337556649E-013</c:v>
                </c:pt>
                <c:pt idx="49">
                  <c:v>3.67204327274499E-013</c:v>
                </c:pt>
                <c:pt idx="50">
                  <c:v>3.63715218556601E-013</c:v>
                </c:pt>
                <c:pt idx="51">
                  <c:v>3.58530286048438E-013</c:v>
                </c:pt>
                <c:pt idx="52">
                  <c:v>3.55080161785488E-013</c:v>
                </c:pt>
                <c:pt idx="53">
                  <c:v>3.50382534964183E-013</c:v>
                </c:pt>
                <c:pt idx="54">
                  <c:v>3.46240436625895E-013</c:v>
                </c:pt>
                <c:pt idx="55">
                  <c:v>3.42546659519517E-013</c:v>
                </c:pt>
                <c:pt idx="56">
                  <c:v>3.3802446274548E-013</c:v>
                </c:pt>
                <c:pt idx="57">
                  <c:v>3.34048048340724E-013</c:v>
                </c:pt>
                <c:pt idx="58">
                  <c:v>3.29730519955168E-013</c:v>
                </c:pt>
                <c:pt idx="59">
                  <c:v>3.25715121095463E-013</c:v>
                </c:pt>
                <c:pt idx="60">
                  <c:v>3.2152429218849E-013</c:v>
                </c:pt>
                <c:pt idx="61">
                  <c:v>3.18308074655231E-013</c:v>
                </c:pt>
                <c:pt idx="62">
                  <c:v>3.13776131767458E-013</c:v>
                </c:pt>
                <c:pt idx="63">
                  <c:v>3.10228546367136E-013</c:v>
                </c:pt>
                <c:pt idx="64">
                  <c:v>3.05423712294723E-013</c:v>
                </c:pt>
                <c:pt idx="65">
                  <c:v>3.01496028458652E-013</c:v>
                </c:pt>
                <c:pt idx="66">
                  <c:v>2.9726621509673E-013</c:v>
                </c:pt>
                <c:pt idx="67">
                  <c:v>2.9388431362994E-013</c:v>
                </c:pt>
                <c:pt idx="68">
                  <c:v>2.89703230836704E-013</c:v>
                </c:pt>
                <c:pt idx="69">
                  <c:v>2.85512401929731E-013</c:v>
                </c:pt>
                <c:pt idx="70">
                  <c:v>2.81818624823352E-013</c:v>
                </c:pt>
                <c:pt idx="71">
                  <c:v>2.77481604210321E-013</c:v>
                </c:pt>
                <c:pt idx="72">
                  <c:v>2.73709858194045E-013</c:v>
                </c:pt>
                <c:pt idx="73">
                  <c:v>2.70162272793724E-013</c:v>
                </c:pt>
                <c:pt idx="74">
                  <c:v>2.66663417962088E-013</c:v>
                </c:pt>
                <c:pt idx="75">
                  <c:v>2.63281516495298E-013</c:v>
                </c:pt>
                <c:pt idx="76">
                  <c:v>2.59392817114176E-013</c:v>
                </c:pt>
                <c:pt idx="77">
                  <c:v>2.56995273134838E-013</c:v>
                </c:pt>
                <c:pt idx="78">
                  <c:v>2.52629014180595E-013</c:v>
                </c:pt>
                <c:pt idx="79">
                  <c:v>2.49081428780274E-013</c:v>
                </c:pt>
                <c:pt idx="80">
                  <c:v>2.45485112811267E-013</c:v>
                </c:pt>
                <c:pt idx="81">
                  <c:v>2.42951123239608E-013</c:v>
                </c:pt>
                <c:pt idx="82">
                  <c:v>2.38428926465572E-013</c:v>
                </c:pt>
                <c:pt idx="83">
                  <c:v>2.3488134106525E-013</c:v>
                </c:pt>
                <c:pt idx="84">
                  <c:v>2.31645631304517E-013</c:v>
                </c:pt>
                <c:pt idx="85">
                  <c:v>2.29481994054871E-013</c:v>
                </c:pt>
                <c:pt idx="86">
                  <c:v>2.2541786462648E-013</c:v>
                </c:pt>
                <c:pt idx="87">
                  <c:v>2.22815652258662E-013</c:v>
                </c:pt>
                <c:pt idx="88">
                  <c:v>2.19462989133083E-013</c:v>
                </c:pt>
                <c:pt idx="89">
                  <c:v>2.16665854490522E-013</c:v>
                </c:pt>
                <c:pt idx="90">
                  <c:v>2.13225476341309E-013</c:v>
                </c:pt>
                <c:pt idx="91">
                  <c:v>2.09726621509673E-013</c:v>
                </c:pt>
                <c:pt idx="92">
                  <c:v>2.07065932459432E-013</c:v>
                </c:pt>
                <c:pt idx="93">
                  <c:v>2.04395497295453E-013</c:v>
                </c:pt>
                <c:pt idx="94">
                  <c:v>2.01481409288046E-013</c:v>
                </c:pt>
                <c:pt idx="95">
                  <c:v>1.98021538911359E-013</c:v>
                </c:pt>
                <c:pt idx="96">
                  <c:v>1.96189269528775E-013</c:v>
                </c:pt>
                <c:pt idx="97">
                  <c:v>1.93674772184591E-013</c:v>
                </c:pt>
                <c:pt idx="98">
                  <c:v>1.90975098679402E-013</c:v>
                </c:pt>
                <c:pt idx="99">
                  <c:v>1.89064860386921E-013</c:v>
                </c:pt>
                <c:pt idx="100">
                  <c:v>1.85838896739925E-013</c:v>
                </c:pt>
                <c:pt idx="101">
                  <c:v>1.83129477120998E-013</c:v>
                </c:pt>
                <c:pt idx="102">
                  <c:v>1.81940451245066E-013</c:v>
                </c:pt>
                <c:pt idx="103">
                  <c:v>1.80273865796014E-013</c:v>
                </c:pt>
                <c:pt idx="104">
                  <c:v>1.77583938404561E-013</c:v>
                </c:pt>
                <c:pt idx="105">
                  <c:v>1.7560547731592E-013</c:v>
                </c:pt>
                <c:pt idx="106">
                  <c:v>1.73129964426685E-013</c:v>
                </c:pt>
                <c:pt idx="107">
                  <c:v>1.71716777934799E-013</c:v>
                </c:pt>
                <c:pt idx="108">
                  <c:v>1.69582379026363E-013</c:v>
                </c:pt>
                <c:pt idx="109">
                  <c:v>1.68237415330637E-013</c:v>
                </c:pt>
                <c:pt idx="110">
                  <c:v>1.6634666926563E-013</c:v>
                </c:pt>
                <c:pt idx="111">
                  <c:v>1.65157643389698E-013</c:v>
                </c:pt>
                <c:pt idx="112">
                  <c:v>1.62779591637834E-013</c:v>
                </c:pt>
                <c:pt idx="113">
                  <c:v>1.60479508795868E-013</c:v>
                </c:pt>
                <c:pt idx="114">
                  <c:v>1.60664684956873E-013</c:v>
                </c:pt>
                <c:pt idx="115">
                  <c:v>1.58842161688027E-013</c:v>
                </c:pt>
                <c:pt idx="116">
                  <c:v>1.57039130646655E-013</c:v>
                </c:pt>
                <c:pt idx="117">
                  <c:v>1.55528483017397E-013</c:v>
                </c:pt>
                <c:pt idx="118">
                  <c:v>1.54280980459042E-013</c:v>
                </c:pt>
                <c:pt idx="119">
                  <c:v>1.52555918327567E-013</c:v>
                </c:pt>
                <c:pt idx="120">
                  <c:v>1.51844452024755E-013</c:v>
                </c:pt>
                <c:pt idx="121">
                  <c:v>1.492324935432E-013</c:v>
                </c:pt>
                <c:pt idx="122">
                  <c:v>1.48150674918376E-013</c:v>
                </c:pt>
                <c:pt idx="123">
                  <c:v>1.47098094634764E-013</c:v>
                </c:pt>
                <c:pt idx="124">
                  <c:v>1.45558208664295E-013</c:v>
                </c:pt>
                <c:pt idx="125">
                  <c:v>1.44417913357049E-013</c:v>
                </c:pt>
                <c:pt idx="126">
                  <c:v>1.42936504069003E-013</c:v>
                </c:pt>
                <c:pt idx="127">
                  <c:v>1.41952146581551E-013</c:v>
                </c:pt>
                <c:pt idx="128">
                  <c:v>1.40850835729253E-013</c:v>
                </c:pt>
                <c:pt idx="129">
                  <c:v>1.39895716583013E-013</c:v>
                </c:pt>
                <c:pt idx="130">
                  <c:v>1.39106281370304E-013</c:v>
                </c:pt>
                <c:pt idx="131">
                  <c:v>1.3775157156084E-013</c:v>
                </c:pt>
                <c:pt idx="132">
                  <c:v>1.36776960187125E-013</c:v>
                </c:pt>
                <c:pt idx="133">
                  <c:v>1.3512012085181E-013</c:v>
                </c:pt>
                <c:pt idx="134">
                  <c:v>1.33921348862141E-013</c:v>
                </c:pt>
                <c:pt idx="135">
                  <c:v>1.32946737488426E-013</c:v>
                </c:pt>
                <c:pt idx="136">
                  <c:v>1.31309390380586E-013</c:v>
                </c:pt>
                <c:pt idx="137">
                  <c:v>1.30948784172311E-013</c:v>
                </c:pt>
                <c:pt idx="138">
                  <c:v>1.29535597680425E-013</c:v>
                </c:pt>
                <c:pt idx="139">
                  <c:v>1.29087276448516E-013</c:v>
                </c:pt>
                <c:pt idx="140">
                  <c:v>1.27586374932995E-013</c:v>
                </c:pt>
                <c:pt idx="141">
                  <c:v>1.25783343891623E-013</c:v>
                </c:pt>
                <c:pt idx="142">
                  <c:v>1.25988012280103E-013</c:v>
                </c:pt>
                <c:pt idx="143">
                  <c:v>1.24467618537108E-013</c:v>
                </c:pt>
                <c:pt idx="144">
                  <c:v>1.23639198869451E-013</c:v>
                </c:pt>
                <c:pt idx="145">
                  <c:v>1.21816675600604E-013</c:v>
                </c:pt>
                <c:pt idx="146">
                  <c:v>1.21202670435164E-013</c:v>
                </c:pt>
                <c:pt idx="147">
                  <c:v>1.21134447639004E-013</c:v>
                </c:pt>
                <c:pt idx="148">
                  <c:v>1.19175478777837E-013</c:v>
                </c:pt>
                <c:pt idx="149">
                  <c:v>1.18610204181083E-013</c:v>
                </c:pt>
                <c:pt idx="150">
                  <c:v>1.18035183470591E-013</c:v>
                </c:pt>
                <c:pt idx="151">
                  <c:v>1.1646605915891E-013</c:v>
                </c:pt>
                <c:pt idx="152">
                  <c:v>1.15452463330247E-013</c:v>
                </c:pt>
                <c:pt idx="153">
                  <c:v>1.15432971102773E-013</c:v>
                </c:pt>
                <c:pt idx="154">
                  <c:v>1.13805370108669E-013</c:v>
                </c:pt>
                <c:pt idx="155">
                  <c:v>1.1342527167292E-013</c:v>
                </c:pt>
                <c:pt idx="156">
                  <c:v>1.12830758734954E-013</c:v>
                </c:pt>
                <c:pt idx="157">
                  <c:v>1.11495541152965E-013</c:v>
                </c:pt>
                <c:pt idx="158">
                  <c:v>1.10676867599045E-013</c:v>
                </c:pt>
                <c:pt idx="159">
                  <c:v>1.09614541201696E-013</c:v>
                </c:pt>
                <c:pt idx="160">
                  <c:v>1.08903074898884E-013</c:v>
                </c:pt>
                <c:pt idx="161">
                  <c:v>1.07489888406998E-013</c:v>
                </c:pt>
                <c:pt idx="162">
                  <c:v>1.07655572340529E-013</c:v>
                </c:pt>
                <c:pt idx="163">
                  <c:v>1.05462696749671E-013</c:v>
                </c:pt>
                <c:pt idx="164">
                  <c:v>1.0529701281614E-013</c:v>
                </c:pt>
                <c:pt idx="165">
                  <c:v>1.05053359972711E-013</c:v>
                </c:pt>
                <c:pt idx="166">
                  <c:v>1.03591442912139E-013</c:v>
                </c:pt>
                <c:pt idx="167">
                  <c:v>1.03454997319819E-013</c:v>
                </c:pt>
                <c:pt idx="168">
                  <c:v>1.02441401491155E-013</c:v>
                </c:pt>
                <c:pt idx="169">
                  <c:v>1.01301106183909E-013</c:v>
                </c:pt>
                <c:pt idx="170">
                  <c:v>1.00940499975635E-013</c:v>
                </c:pt>
                <c:pt idx="171">
                  <c:v>9.98586813508114E-014</c:v>
                </c:pt>
                <c:pt idx="172">
                  <c:v>9.88450855221481E-014</c:v>
                </c:pt>
                <c:pt idx="173">
                  <c:v>9.81433653330735E-014</c:v>
                </c:pt>
                <c:pt idx="174">
                  <c:v>9.69835777983529E-014</c:v>
                </c:pt>
                <c:pt idx="175">
                  <c:v>9.72467228692559E-014</c:v>
                </c:pt>
                <c:pt idx="176">
                  <c:v>9.60479508795868E-014</c:v>
                </c:pt>
                <c:pt idx="177">
                  <c:v>9.59212514010039E-014</c:v>
                </c:pt>
                <c:pt idx="178">
                  <c:v>9.5268261780615E-014</c:v>
                </c:pt>
                <c:pt idx="179">
                  <c:v>9.41669509283173E-014</c:v>
                </c:pt>
                <c:pt idx="180">
                  <c:v>9.36211685590371E-014</c:v>
                </c:pt>
                <c:pt idx="181">
                  <c:v>9.32215778958141E-014</c:v>
                </c:pt>
                <c:pt idx="182">
                  <c:v>9.2558842161688E-014</c:v>
                </c:pt>
                <c:pt idx="183">
                  <c:v>9.21495053847278E-014</c:v>
                </c:pt>
                <c:pt idx="184">
                  <c:v>9.11359095560645E-014</c:v>
                </c:pt>
                <c:pt idx="185">
                  <c:v>9.07655572340529E-014</c:v>
                </c:pt>
                <c:pt idx="186">
                  <c:v>9.02197748647727E-014</c:v>
                </c:pt>
                <c:pt idx="187">
                  <c:v>8.94400857658009E-014</c:v>
                </c:pt>
                <c:pt idx="188">
                  <c:v>8.93426246284294E-014</c:v>
                </c:pt>
                <c:pt idx="189">
                  <c:v>8.83972515959261E-014</c:v>
                </c:pt>
                <c:pt idx="190">
                  <c:v>8.75688319282686E-014</c:v>
                </c:pt>
                <c:pt idx="191">
                  <c:v>8.76955314068515E-014</c:v>
                </c:pt>
                <c:pt idx="192">
                  <c:v>8.66819355781882E-014</c:v>
                </c:pt>
                <c:pt idx="193">
                  <c:v>8.70522879001998E-014</c:v>
                </c:pt>
                <c:pt idx="194">
                  <c:v>8.54929097022562E-014</c:v>
                </c:pt>
                <c:pt idx="195">
                  <c:v>8.53564641099362E-014</c:v>
                </c:pt>
                <c:pt idx="196">
                  <c:v>8.46352516933873E-014</c:v>
                </c:pt>
                <c:pt idx="197">
                  <c:v>8.40992154378442E-014</c:v>
                </c:pt>
                <c:pt idx="198">
                  <c:v>8.40115004142098E-014</c:v>
                </c:pt>
                <c:pt idx="199">
                  <c:v>8.17796403684031E-014</c:v>
                </c:pt>
                <c:pt idx="200">
                  <c:v>8.20135470980946E-014</c:v>
                </c:pt>
                <c:pt idx="201">
                  <c:v>8.19453243019346E-014</c:v>
                </c:pt>
                <c:pt idx="202">
                  <c:v>8.08342673358998E-014</c:v>
                </c:pt>
                <c:pt idx="203">
                  <c:v>8.10681740655914E-014</c:v>
                </c:pt>
                <c:pt idx="204">
                  <c:v>7.99766093270309E-014</c:v>
                </c:pt>
                <c:pt idx="205">
                  <c:v>7.96257492324936E-014</c:v>
                </c:pt>
                <c:pt idx="206">
                  <c:v>7.87388528824131E-014</c:v>
                </c:pt>
                <c:pt idx="207">
                  <c:v>7.88363140197846E-014</c:v>
                </c:pt>
                <c:pt idx="208">
                  <c:v>7.78324643048585E-014</c:v>
                </c:pt>
                <c:pt idx="209">
                  <c:v>7.81151016032357E-014</c:v>
                </c:pt>
                <c:pt idx="210">
                  <c:v>7.7471858096584E-014</c:v>
                </c:pt>
                <c:pt idx="211">
                  <c:v>7.63997855854978E-014</c:v>
                </c:pt>
                <c:pt idx="212">
                  <c:v>7.62438477657034E-014</c:v>
                </c:pt>
                <c:pt idx="213">
                  <c:v>7.55616198041031E-014</c:v>
                </c:pt>
                <c:pt idx="214">
                  <c:v>7.5220505823303E-014</c:v>
                </c:pt>
                <c:pt idx="215">
                  <c:v>7.46649773402856E-014</c:v>
                </c:pt>
                <c:pt idx="216">
                  <c:v>7.3700112080308E-014</c:v>
                </c:pt>
                <c:pt idx="217">
                  <c:v>7.37878271039423E-014</c:v>
                </c:pt>
                <c:pt idx="218">
                  <c:v>7.2442863408216E-014</c:v>
                </c:pt>
                <c:pt idx="219">
                  <c:v>7.25890551142732E-014</c:v>
                </c:pt>
                <c:pt idx="220">
                  <c:v>7.23161639296331E-014</c:v>
                </c:pt>
                <c:pt idx="221">
                  <c:v>7.22771794746845E-014</c:v>
                </c:pt>
                <c:pt idx="222">
                  <c:v>7.09614541201696E-014</c:v>
                </c:pt>
                <c:pt idx="223">
                  <c:v>7.09419618926953E-014</c:v>
                </c:pt>
                <c:pt idx="224">
                  <c:v>7.0396179523415E-014</c:v>
                </c:pt>
                <c:pt idx="225">
                  <c:v>6.83689878660884E-014</c:v>
                </c:pt>
                <c:pt idx="226">
                  <c:v>6.92948686711174E-014</c:v>
                </c:pt>
                <c:pt idx="227">
                  <c:v>6.84469567759856E-014</c:v>
                </c:pt>
                <c:pt idx="228">
                  <c:v>6.84274645485113E-014</c:v>
                </c:pt>
                <c:pt idx="229">
                  <c:v>6.80863505677111E-014</c:v>
                </c:pt>
                <c:pt idx="230">
                  <c:v>6.66829101895619E-014</c:v>
                </c:pt>
                <c:pt idx="231">
                  <c:v>6.72969153550022E-014</c:v>
                </c:pt>
                <c:pt idx="232">
                  <c:v>6.58349982944301E-014</c:v>
                </c:pt>
                <c:pt idx="233">
                  <c:v>6.51137858778812E-014</c:v>
                </c:pt>
                <c:pt idx="234">
                  <c:v>6.58739827493787E-014</c:v>
                </c:pt>
                <c:pt idx="235">
                  <c:v>6.46654646459724E-014</c:v>
                </c:pt>
                <c:pt idx="236">
                  <c:v>6.4899371375664E-014</c:v>
                </c:pt>
                <c:pt idx="237">
                  <c:v>6.39150138882121E-014</c:v>
                </c:pt>
                <c:pt idx="238">
                  <c:v>6.37980605233663E-014</c:v>
                </c:pt>
                <c:pt idx="239">
                  <c:v>6.29891330831831E-014</c:v>
                </c:pt>
                <c:pt idx="240">
                  <c:v>6.29014180595488E-014</c:v>
                </c:pt>
                <c:pt idx="241">
                  <c:v>6.28137030359144E-014</c:v>
                </c:pt>
                <c:pt idx="242">
                  <c:v>6.20632522781541E-014</c:v>
                </c:pt>
                <c:pt idx="243">
                  <c:v>6.14395009989767E-014</c:v>
                </c:pt>
                <c:pt idx="244">
                  <c:v>6.08157497197992E-014</c:v>
                </c:pt>
                <c:pt idx="245">
                  <c:v>6.09424491983822E-014</c:v>
                </c:pt>
                <c:pt idx="246">
                  <c:v>6.04746357389991E-014</c:v>
                </c:pt>
                <c:pt idx="247">
                  <c:v>6.03869207153648E-014</c:v>
                </c:pt>
                <c:pt idx="248">
                  <c:v>6.05915891038448E-014</c:v>
                </c:pt>
                <c:pt idx="249">
                  <c:v>5.91004337020613E-014</c:v>
                </c:pt>
                <c:pt idx="250">
                  <c:v>5.97144388675016E-014</c:v>
                </c:pt>
                <c:pt idx="251">
                  <c:v>5.90224647921641E-014</c:v>
                </c:pt>
                <c:pt idx="252">
                  <c:v>5.82525218069295E-014</c:v>
                </c:pt>
                <c:pt idx="253">
                  <c:v>5.7424102139272E-014</c:v>
                </c:pt>
                <c:pt idx="254">
                  <c:v>5.69952731348375E-014</c:v>
                </c:pt>
                <c:pt idx="255">
                  <c:v>5.56600555528483E-014</c:v>
                </c:pt>
                <c:pt idx="256">
                  <c:v>5.6761366405146E-014</c:v>
                </c:pt>
                <c:pt idx="257">
                  <c:v>5.62545684908143E-014</c:v>
                </c:pt>
                <c:pt idx="258">
                  <c:v>5.66639052677745E-014</c:v>
                </c:pt>
                <c:pt idx="259">
                  <c:v>5.60011695336485E-014</c:v>
                </c:pt>
                <c:pt idx="260">
                  <c:v>5.54164027094196E-014</c:v>
                </c:pt>
                <c:pt idx="261">
                  <c:v>5.51045270698309E-014</c:v>
                </c:pt>
                <c:pt idx="262">
                  <c:v>5.44905219043906E-014</c:v>
                </c:pt>
                <c:pt idx="263">
                  <c:v>5.47731592027679E-014</c:v>
                </c:pt>
                <c:pt idx="264">
                  <c:v>5.48316358851908E-014</c:v>
                </c:pt>
                <c:pt idx="265">
                  <c:v>5.35354027581502E-014</c:v>
                </c:pt>
                <c:pt idx="266">
                  <c:v>5.3457433848253E-014</c:v>
                </c:pt>
                <c:pt idx="267">
                  <c:v>5.37595633741046E-014</c:v>
                </c:pt>
                <c:pt idx="268">
                  <c:v>5.32137810048243E-014</c:v>
                </c:pt>
                <c:pt idx="269">
                  <c:v>5.25607913844355E-014</c:v>
                </c:pt>
                <c:pt idx="270">
                  <c:v>5.28434286828127E-014</c:v>
                </c:pt>
                <c:pt idx="271">
                  <c:v>5.17323717167779E-014</c:v>
                </c:pt>
                <c:pt idx="272">
                  <c:v>5.27069830904927E-014</c:v>
                </c:pt>
                <c:pt idx="273">
                  <c:v>5.22391696311096E-014</c:v>
                </c:pt>
                <c:pt idx="274">
                  <c:v>5.11865893474977E-014</c:v>
                </c:pt>
                <c:pt idx="275">
                  <c:v>5.16349105794065E-014</c:v>
                </c:pt>
                <c:pt idx="276">
                  <c:v>5.03874080210516E-014</c:v>
                </c:pt>
                <c:pt idx="277">
                  <c:v>5.01242629501486E-014</c:v>
                </c:pt>
                <c:pt idx="278">
                  <c:v>5.05335997271088E-014</c:v>
                </c:pt>
                <c:pt idx="279">
                  <c:v>4.99878173578286E-014</c:v>
                </c:pt>
                <c:pt idx="280">
                  <c:v>4.9159397690171E-014</c:v>
                </c:pt>
                <c:pt idx="281">
                  <c:v>4.88085375956337E-014</c:v>
                </c:pt>
                <c:pt idx="282">
                  <c:v>4.87208225719994E-014</c:v>
                </c:pt>
                <c:pt idx="283">
                  <c:v>4.90619365527996E-014</c:v>
                </c:pt>
                <c:pt idx="284">
                  <c:v>4.75512889235417E-014</c:v>
                </c:pt>
                <c:pt idx="285">
                  <c:v>4.73856049900102E-014</c:v>
                </c:pt>
                <c:pt idx="286">
                  <c:v>4.66936309146728E-014</c:v>
                </c:pt>
                <c:pt idx="287">
                  <c:v>4.73271283075874E-014</c:v>
                </c:pt>
                <c:pt idx="288">
                  <c:v>4.65474392086156E-014</c:v>
                </c:pt>
                <c:pt idx="289">
                  <c:v>4.66254081185127E-014</c:v>
                </c:pt>
                <c:pt idx="290">
                  <c:v>4.64597241849812E-014</c:v>
                </c:pt>
                <c:pt idx="291">
                  <c:v>4.5387651673895E-014</c:v>
                </c:pt>
                <c:pt idx="292">
                  <c:v>4.5650796744798E-014</c:v>
                </c:pt>
                <c:pt idx="293">
                  <c:v>4.56215584035866E-014</c:v>
                </c:pt>
                <c:pt idx="294">
                  <c:v>4.57580039959066E-014</c:v>
                </c:pt>
                <c:pt idx="295">
                  <c:v>4.5387651673895E-014</c:v>
                </c:pt>
                <c:pt idx="296">
                  <c:v>4.5056283806832E-014</c:v>
                </c:pt>
                <c:pt idx="297">
                  <c:v>4.45397397787632E-014</c:v>
                </c:pt>
                <c:pt idx="298">
                  <c:v>4.49100921007748E-014</c:v>
                </c:pt>
                <c:pt idx="299">
                  <c:v>4.41888796842259E-014</c:v>
                </c:pt>
                <c:pt idx="300">
                  <c:v>4.42376102529117E-014</c:v>
                </c:pt>
                <c:pt idx="301">
                  <c:v>4.44227864139175E-014</c:v>
                </c:pt>
                <c:pt idx="302">
                  <c:v>4.35651284050485E-014</c:v>
                </c:pt>
                <c:pt idx="303">
                  <c:v>4.37503045660543E-014</c:v>
                </c:pt>
                <c:pt idx="304">
                  <c:v>4.28926465571853E-014</c:v>
                </c:pt>
                <c:pt idx="305">
                  <c:v>4.39549729545344E-014</c:v>
                </c:pt>
                <c:pt idx="306">
                  <c:v>4.15769212026704E-014</c:v>
                </c:pt>
                <c:pt idx="307">
                  <c:v>4.22299108230593E-014</c:v>
                </c:pt>
                <c:pt idx="308">
                  <c:v>4.24150869840651E-014</c:v>
                </c:pt>
                <c:pt idx="309">
                  <c:v>4.23761025291165E-014</c:v>
                </c:pt>
                <c:pt idx="310">
                  <c:v>4.08752010135958E-014</c:v>
                </c:pt>
                <c:pt idx="311">
                  <c:v>4.25125481214366E-014</c:v>
                </c:pt>
                <c:pt idx="312">
                  <c:v>4.18205740460991E-014</c:v>
                </c:pt>
                <c:pt idx="313">
                  <c:v>4.2473563666488E-014</c:v>
                </c:pt>
                <c:pt idx="314">
                  <c:v>4.1810827932362E-014</c:v>
                </c:pt>
                <c:pt idx="315">
                  <c:v>4.06997709663272E-014</c:v>
                </c:pt>
                <c:pt idx="316">
                  <c:v>4.15769212026704E-014</c:v>
                </c:pt>
                <c:pt idx="317">
                  <c:v>4.12260611081331E-014</c:v>
                </c:pt>
                <c:pt idx="318">
                  <c:v>4.07485015350129E-014</c:v>
                </c:pt>
                <c:pt idx="319">
                  <c:v>4.11675844257103E-014</c:v>
                </c:pt>
                <c:pt idx="320">
                  <c:v>4.05438331465328E-014</c:v>
                </c:pt>
                <c:pt idx="321">
                  <c:v>4.07777398762244E-014</c:v>
                </c:pt>
                <c:pt idx="322">
                  <c:v>3.99005896398811E-014</c:v>
                </c:pt>
                <c:pt idx="323">
                  <c:v>4.10506310608645E-014</c:v>
                </c:pt>
                <c:pt idx="324">
                  <c:v>4.0222211393207E-014</c:v>
                </c:pt>
                <c:pt idx="325">
                  <c:v>4.04853564641099E-014</c:v>
                </c:pt>
                <c:pt idx="326">
                  <c:v>3.96082062277667E-014</c:v>
                </c:pt>
                <c:pt idx="327">
                  <c:v>3.99103357536183E-014</c:v>
                </c:pt>
                <c:pt idx="328">
                  <c:v>3.9959066322304E-014</c:v>
                </c:pt>
                <c:pt idx="329">
                  <c:v>3.99395740948297E-014</c:v>
                </c:pt>
                <c:pt idx="330">
                  <c:v>3.9432776180498E-014</c:v>
                </c:pt>
                <c:pt idx="331">
                  <c:v>4.00370352322012E-014</c:v>
                </c:pt>
                <c:pt idx="332">
                  <c:v>3.98128746162468E-014</c:v>
                </c:pt>
                <c:pt idx="333">
                  <c:v>3.98323668437211E-014</c:v>
                </c:pt>
                <c:pt idx="334">
                  <c:v>3.93060767019151E-014</c:v>
                </c:pt>
                <c:pt idx="335">
                  <c:v>3.89259782661664E-014</c:v>
                </c:pt>
                <c:pt idx="336">
                  <c:v>3.83412114419375E-014</c:v>
                </c:pt>
                <c:pt idx="337">
                  <c:v>3.93742994980751E-014</c:v>
                </c:pt>
                <c:pt idx="338">
                  <c:v>3.86628331952634E-014</c:v>
                </c:pt>
                <c:pt idx="339">
                  <c:v>3.92378539057551E-014</c:v>
                </c:pt>
                <c:pt idx="340">
                  <c:v>3.83996881243604E-014</c:v>
                </c:pt>
                <c:pt idx="341">
                  <c:v>3.89162321524292E-014</c:v>
                </c:pt>
                <c:pt idx="342">
                  <c:v>3.90136932898007E-014</c:v>
                </c:pt>
                <c:pt idx="343">
                  <c:v>3.83996881243604E-014</c:v>
                </c:pt>
                <c:pt idx="344">
                  <c:v>3.91209005409093E-014</c:v>
                </c:pt>
                <c:pt idx="345">
                  <c:v>3.83509575556747E-014</c:v>
                </c:pt>
                <c:pt idx="346">
                  <c:v>3.91306466546465E-014</c:v>
                </c:pt>
                <c:pt idx="347">
                  <c:v>3.86725793090005E-014</c:v>
                </c:pt>
                <c:pt idx="348">
                  <c:v>3.89259782661664E-014</c:v>
                </c:pt>
                <c:pt idx="349">
                  <c:v>3.85263876029433E-014</c:v>
                </c:pt>
                <c:pt idx="350">
                  <c:v>3.85848642853662E-014</c:v>
                </c:pt>
                <c:pt idx="351">
                  <c:v>3.82632425320404E-014</c:v>
                </c:pt>
                <c:pt idx="352">
                  <c:v>3.93450611568637E-014</c:v>
                </c:pt>
                <c:pt idx="353">
                  <c:v>3.84484186930462E-014</c:v>
                </c:pt>
                <c:pt idx="354">
                  <c:v>3.77272062764973E-014</c:v>
                </c:pt>
                <c:pt idx="355">
                  <c:v>3.81560352809317E-014</c:v>
                </c:pt>
                <c:pt idx="356">
                  <c:v>3.87895326738463E-014</c:v>
                </c:pt>
                <c:pt idx="357">
                  <c:v>3.79708591199259E-014</c:v>
                </c:pt>
                <c:pt idx="358">
                  <c:v>3.80585741435603E-014</c:v>
                </c:pt>
                <c:pt idx="359">
                  <c:v>3.81560352809317E-014</c:v>
                </c:pt>
                <c:pt idx="360">
                  <c:v>3.79611130061888E-014</c:v>
                </c:pt>
                <c:pt idx="361">
                  <c:v>3.84094342380976E-014</c:v>
                </c:pt>
                <c:pt idx="362">
                  <c:v>3.85263876029433E-014</c:v>
                </c:pt>
                <c:pt idx="363">
                  <c:v>3.85751181716291E-014</c:v>
                </c:pt>
                <c:pt idx="364">
                  <c:v>3.6850056040154E-014</c:v>
                </c:pt>
                <c:pt idx="365">
                  <c:v>3.81657813946689E-014</c:v>
                </c:pt>
                <c:pt idx="366">
                  <c:v>3.80000974611374E-014</c:v>
                </c:pt>
                <c:pt idx="367">
                  <c:v>3.82242580770918E-014</c:v>
                </c:pt>
                <c:pt idx="368">
                  <c:v>3.92476000194922E-014</c:v>
                </c:pt>
                <c:pt idx="369">
                  <c:v>3.81657813946689E-014</c:v>
                </c:pt>
                <c:pt idx="370">
                  <c:v>3.75225378880172E-014</c:v>
                </c:pt>
                <c:pt idx="371">
                  <c:v>3.84776570342576E-014</c:v>
                </c:pt>
                <c:pt idx="372">
                  <c:v>3.7249646703377E-014</c:v>
                </c:pt>
                <c:pt idx="373">
                  <c:v>3.86920715364748E-014</c:v>
                </c:pt>
                <c:pt idx="374">
                  <c:v>3.83314653282004E-014</c:v>
                </c:pt>
                <c:pt idx="375">
                  <c:v>3.72983772720628E-014</c:v>
                </c:pt>
                <c:pt idx="376">
                  <c:v>3.76005067979143E-014</c:v>
                </c:pt>
                <c:pt idx="377">
                  <c:v>3.81852736221432E-014</c:v>
                </c:pt>
                <c:pt idx="378">
                  <c:v>3.76005067979143E-014</c:v>
                </c:pt>
                <c:pt idx="379">
                  <c:v>3.76784757078115E-014</c:v>
                </c:pt>
                <c:pt idx="380">
                  <c:v>3.79611130061888E-014</c:v>
                </c:pt>
                <c:pt idx="381">
                  <c:v>3.75615223429657E-014</c:v>
                </c:pt>
                <c:pt idx="382">
                  <c:v>3.85946103991034E-014</c:v>
                </c:pt>
                <c:pt idx="383">
                  <c:v>3.82145119633546E-014</c:v>
                </c:pt>
                <c:pt idx="384">
                  <c:v>3.68792943813654E-014</c:v>
                </c:pt>
                <c:pt idx="385">
                  <c:v>3.79318746649773E-014</c:v>
                </c:pt>
                <c:pt idx="386">
                  <c:v>3.84094342380976E-014</c:v>
                </c:pt>
                <c:pt idx="387">
                  <c:v>3.83022269869889E-014</c:v>
                </c:pt>
                <c:pt idx="388">
                  <c:v>3.83607036694118E-014</c:v>
                </c:pt>
                <c:pt idx="389">
                  <c:v>3.7707714049023E-014</c:v>
                </c:pt>
                <c:pt idx="390">
                  <c:v>3.76492373666001E-014</c:v>
                </c:pt>
                <c:pt idx="391">
                  <c:v>3.72301544759027E-014</c:v>
                </c:pt>
                <c:pt idx="392">
                  <c:v>3.77954290726573E-014</c:v>
                </c:pt>
                <c:pt idx="393">
                  <c:v>3.71229472247941E-014</c:v>
                </c:pt>
                <c:pt idx="394">
                  <c:v>3.8107304712246E-014</c:v>
                </c:pt>
                <c:pt idx="395">
                  <c:v>3.79611130061888E-014</c:v>
                </c:pt>
                <c:pt idx="396">
                  <c:v>3.7844159641343E-014</c:v>
                </c:pt>
                <c:pt idx="397">
                  <c:v>3.73666000682228E-014</c:v>
                </c:pt>
                <c:pt idx="398">
                  <c:v>3.78344135276059E-014</c:v>
                </c:pt>
                <c:pt idx="399">
                  <c:v>3.77369523902344E-014</c:v>
                </c:pt>
                <c:pt idx="400">
                  <c:v>3.77856829589201E-014</c:v>
                </c:pt>
                <c:pt idx="401">
                  <c:v>3.82632425320404E-014</c:v>
                </c:pt>
                <c:pt idx="402">
                  <c:v>3.71911700209542E-014</c:v>
                </c:pt>
                <c:pt idx="403">
                  <c:v>3.7707714049023E-014</c:v>
                </c:pt>
                <c:pt idx="404">
                  <c:v>3.73958384094342E-014</c:v>
                </c:pt>
                <c:pt idx="405">
                  <c:v>3.73373617270114E-014</c:v>
                </c:pt>
                <c:pt idx="406">
                  <c:v>3.82632425320404E-014</c:v>
                </c:pt>
                <c:pt idx="407">
                  <c:v>3.73568539544857E-014</c:v>
                </c:pt>
                <c:pt idx="408">
                  <c:v>3.73178694995371E-014</c:v>
                </c:pt>
                <c:pt idx="409">
                  <c:v>3.77661907314458E-014</c:v>
                </c:pt>
                <c:pt idx="410">
                  <c:v>3.73471078407485E-014</c:v>
                </c:pt>
                <c:pt idx="411">
                  <c:v>3.7181423907217E-014</c:v>
                </c:pt>
                <c:pt idx="412">
                  <c:v>3.75030456605429E-014</c:v>
                </c:pt>
                <c:pt idx="413">
                  <c:v>3.76199990253886E-014</c:v>
                </c:pt>
                <c:pt idx="414">
                  <c:v>3.72788850445885E-014</c:v>
                </c:pt>
                <c:pt idx="415">
                  <c:v>3.73763461819599E-014</c:v>
                </c:pt>
                <c:pt idx="416">
                  <c:v>3.7912382437503E-014</c:v>
                </c:pt>
                <c:pt idx="417">
                  <c:v>3.78636518688173E-014</c:v>
                </c:pt>
                <c:pt idx="418">
                  <c:v>3.81267969397203E-014</c:v>
                </c:pt>
                <c:pt idx="419">
                  <c:v>3.86530870815262E-014</c:v>
                </c:pt>
                <c:pt idx="420">
                  <c:v>3.8175527508406E-014</c:v>
                </c:pt>
                <c:pt idx="421">
                  <c:v>3.8107304712246E-014</c:v>
                </c:pt>
                <c:pt idx="422">
                  <c:v>3.88577554700063E-014</c:v>
                </c:pt>
                <c:pt idx="423">
                  <c:v>3.81560352809317E-014</c:v>
                </c:pt>
                <c:pt idx="424">
                  <c:v>3.82242580770918E-014</c:v>
                </c:pt>
                <c:pt idx="425">
                  <c:v>3.85848642853662E-014</c:v>
                </c:pt>
                <c:pt idx="426">
                  <c:v>3.77661907314458E-014</c:v>
                </c:pt>
                <c:pt idx="427">
                  <c:v>3.79708591199259E-014</c:v>
                </c:pt>
                <c:pt idx="428">
                  <c:v>3.84191803518347E-014</c:v>
                </c:pt>
                <c:pt idx="429">
                  <c:v>3.8701817650212E-014</c:v>
                </c:pt>
                <c:pt idx="430">
                  <c:v>3.82827347595146E-014</c:v>
                </c:pt>
                <c:pt idx="431">
                  <c:v>3.83899420106233E-014</c:v>
                </c:pt>
                <c:pt idx="432">
                  <c:v>3.82827347595146E-014</c:v>
                </c:pt>
                <c:pt idx="433">
                  <c:v>3.84971492617319E-014</c:v>
                </c:pt>
                <c:pt idx="434">
                  <c:v>3.8701817650212E-014</c:v>
                </c:pt>
                <c:pt idx="435">
                  <c:v>3.83022269869889E-014</c:v>
                </c:pt>
                <c:pt idx="436">
                  <c:v>3.75517762292286E-014</c:v>
                </c:pt>
                <c:pt idx="437">
                  <c:v>3.82924808732518E-014</c:v>
                </c:pt>
                <c:pt idx="438">
                  <c:v>3.82827347595146E-014</c:v>
                </c:pt>
                <c:pt idx="439">
                  <c:v>3.86043565128405E-014</c:v>
                </c:pt>
                <c:pt idx="440">
                  <c:v>3.84191803518347E-014</c:v>
                </c:pt>
                <c:pt idx="441">
                  <c:v>3.80780663710346E-014</c:v>
                </c:pt>
                <c:pt idx="442">
                  <c:v>3.84776570342576E-014</c:v>
                </c:pt>
                <c:pt idx="443">
                  <c:v>3.88675015837435E-014</c:v>
                </c:pt>
                <c:pt idx="444">
                  <c:v>3.86238487403148E-014</c:v>
                </c:pt>
                <c:pt idx="445">
                  <c:v>3.87895326738463E-014</c:v>
                </c:pt>
                <c:pt idx="446">
                  <c:v>3.79806052336631E-014</c:v>
                </c:pt>
                <c:pt idx="447">
                  <c:v>3.83801958968861E-014</c:v>
                </c:pt>
                <c:pt idx="448">
                  <c:v>3.85751181716291E-014</c:v>
                </c:pt>
                <c:pt idx="449">
                  <c:v>3.92768383607037E-014</c:v>
                </c:pt>
                <c:pt idx="450">
                  <c:v>3.82242580770918E-014</c:v>
                </c:pt>
                <c:pt idx="451">
                  <c:v>3.86920715364748E-014</c:v>
                </c:pt>
                <c:pt idx="452">
                  <c:v>3.8370449783149E-014</c:v>
                </c:pt>
                <c:pt idx="453">
                  <c:v>3.82145119633546E-014</c:v>
                </c:pt>
                <c:pt idx="454">
                  <c:v>3.89064860386921E-014</c:v>
                </c:pt>
                <c:pt idx="455">
                  <c:v>3.9364553384338E-014</c:v>
                </c:pt>
                <c:pt idx="456">
                  <c:v>3.92573461332294E-014</c:v>
                </c:pt>
                <c:pt idx="457">
                  <c:v>3.8770040446372E-014</c:v>
                </c:pt>
                <c:pt idx="458">
                  <c:v>3.7912382437503E-014</c:v>
                </c:pt>
                <c:pt idx="459">
                  <c:v>3.89747088348521E-014</c:v>
                </c:pt>
                <c:pt idx="460">
                  <c:v>3.91501388821208E-014</c:v>
                </c:pt>
                <c:pt idx="461">
                  <c:v>3.90234394035378E-014</c:v>
                </c:pt>
                <c:pt idx="462">
                  <c:v>3.91988694508065E-014</c:v>
                </c:pt>
                <c:pt idx="463">
                  <c:v>3.90234394035378E-014</c:v>
                </c:pt>
                <c:pt idx="464">
                  <c:v>3.93548072706009E-014</c:v>
                </c:pt>
                <c:pt idx="465">
                  <c:v>3.91598849958579E-014</c:v>
                </c:pt>
                <c:pt idx="466">
                  <c:v>3.88090249013206E-014</c:v>
                </c:pt>
                <c:pt idx="467">
                  <c:v>3.87408021051606E-014</c:v>
                </c:pt>
                <c:pt idx="468">
                  <c:v>3.85556259441548E-014</c:v>
                </c:pt>
                <c:pt idx="469">
                  <c:v>3.95789678865552E-014</c:v>
                </c:pt>
                <c:pt idx="470">
                  <c:v>3.77466985039715E-014</c:v>
                </c:pt>
                <c:pt idx="471">
                  <c:v>3.82145119633546E-014</c:v>
                </c:pt>
                <c:pt idx="472">
                  <c:v>3.9432776180498E-014</c:v>
                </c:pt>
                <c:pt idx="473">
                  <c:v>3.89162321524292E-014</c:v>
                </c:pt>
                <c:pt idx="474">
                  <c:v>3.8838263242532E-014</c:v>
                </c:pt>
                <c:pt idx="475">
                  <c:v>3.92573461332294E-014</c:v>
                </c:pt>
                <c:pt idx="476">
                  <c:v>3.88967399249549E-014</c:v>
                </c:pt>
                <c:pt idx="477">
                  <c:v>3.94620145217095E-014</c:v>
                </c:pt>
                <c:pt idx="478">
                  <c:v>3.89747088348521E-014</c:v>
                </c:pt>
                <c:pt idx="479">
                  <c:v>3.87310559914234E-014</c:v>
                </c:pt>
                <c:pt idx="480">
                  <c:v>3.9432776180498E-014</c:v>
                </c:pt>
                <c:pt idx="481">
                  <c:v>3.91501388821208E-014</c:v>
                </c:pt>
                <c:pt idx="482">
                  <c:v>3.95009989766581E-014</c:v>
                </c:pt>
                <c:pt idx="483">
                  <c:v>3.92086155645436E-014</c:v>
                </c:pt>
                <c:pt idx="484">
                  <c:v>3.90136932898007E-014</c:v>
                </c:pt>
                <c:pt idx="485">
                  <c:v>3.9033185517275E-014</c:v>
                </c:pt>
                <c:pt idx="486">
                  <c:v>3.90136932898007E-014</c:v>
                </c:pt>
                <c:pt idx="487">
                  <c:v>4.08362165586472E-014</c:v>
                </c:pt>
                <c:pt idx="488">
                  <c:v>3.94620145217095E-014</c:v>
                </c:pt>
                <c:pt idx="489">
                  <c:v>3.89844549485893E-014</c:v>
                </c:pt>
                <c:pt idx="490">
                  <c:v>3.97349057063496E-014</c:v>
                </c:pt>
                <c:pt idx="491">
                  <c:v>3.90916621996979E-014</c:v>
                </c:pt>
                <c:pt idx="492">
                  <c:v>3.89454704936407E-014</c:v>
                </c:pt>
                <c:pt idx="493">
                  <c:v>4.0358656985527E-014</c:v>
                </c:pt>
                <c:pt idx="494">
                  <c:v>3.98713512986697E-014</c:v>
                </c:pt>
                <c:pt idx="495">
                  <c:v>3.97836362750353E-014</c:v>
                </c:pt>
                <c:pt idx="496">
                  <c:v>3.9101408313435E-014</c:v>
                </c:pt>
                <c:pt idx="497">
                  <c:v>3.89844549485893E-014</c:v>
                </c:pt>
                <c:pt idx="498">
                  <c:v>3.85946103991034E-014</c:v>
                </c:pt>
                <c:pt idx="499">
                  <c:v>4.0222211393207E-014</c:v>
                </c:pt>
                <c:pt idx="500">
                  <c:v>3.94620145217095E-014</c:v>
                </c:pt>
                <c:pt idx="501">
                  <c:v>3.94230300667609E-014</c:v>
                </c:pt>
                <c:pt idx="502">
                  <c:v>4.09921543784416E-014</c:v>
                </c:pt>
                <c:pt idx="503">
                  <c:v>4.00565274596755E-014</c:v>
                </c:pt>
                <c:pt idx="504">
                  <c:v>3.90721699722236E-014</c:v>
                </c:pt>
                <c:pt idx="505">
                  <c:v>3.99005896398811E-014</c:v>
                </c:pt>
                <c:pt idx="506">
                  <c:v>3.92573461332294E-014</c:v>
                </c:pt>
                <c:pt idx="507">
                  <c:v>3.97836362750353E-014</c:v>
                </c:pt>
                <c:pt idx="508">
                  <c:v>4.00760196871498E-014</c:v>
                </c:pt>
                <c:pt idx="509">
                  <c:v>4.00565274596755E-014</c:v>
                </c:pt>
                <c:pt idx="510">
                  <c:v>3.94425222942352E-014</c:v>
                </c:pt>
                <c:pt idx="511">
                  <c:v>3.96861751376639E-014</c:v>
                </c:pt>
                <c:pt idx="512">
                  <c:v>4.01637347107841E-014</c:v>
                </c:pt>
                <c:pt idx="513">
                  <c:v>4.05730714877443E-014</c:v>
                </c:pt>
                <c:pt idx="514">
                  <c:v>4.01344963695726E-014</c:v>
                </c:pt>
                <c:pt idx="515">
                  <c:v>4.00175430047269E-014</c:v>
                </c:pt>
                <c:pt idx="516">
                  <c:v>3.93353150431266E-014</c:v>
                </c:pt>
                <c:pt idx="517">
                  <c:v>4.04268797816871E-014</c:v>
                </c:pt>
                <c:pt idx="518">
                  <c:v>3.99493202085668E-014</c:v>
                </c:pt>
                <c:pt idx="519">
                  <c:v>3.92378539057551E-014</c:v>
                </c:pt>
                <c:pt idx="520">
                  <c:v>3.95009989766581E-014</c:v>
                </c:pt>
                <c:pt idx="521">
                  <c:v>3.95302373178695E-014</c:v>
                </c:pt>
                <c:pt idx="522">
                  <c:v>4.04268797816871E-014</c:v>
                </c:pt>
                <c:pt idx="523">
                  <c:v>4.04756103503728E-014</c:v>
                </c:pt>
                <c:pt idx="524">
                  <c:v>3.98616051849325E-014</c:v>
                </c:pt>
                <c:pt idx="525">
                  <c:v>4.08264704449101E-014</c:v>
                </c:pt>
                <c:pt idx="526">
                  <c:v>4.01832269382584E-014</c:v>
                </c:pt>
                <c:pt idx="527">
                  <c:v>3.96666829101896E-014</c:v>
                </c:pt>
                <c:pt idx="528">
                  <c:v>3.94035378392866E-014</c:v>
                </c:pt>
                <c:pt idx="529">
                  <c:v>4.05828176014814E-014</c:v>
                </c:pt>
                <c:pt idx="530">
                  <c:v>3.88090249013206E-014</c:v>
                </c:pt>
                <c:pt idx="531">
                  <c:v>4.03099264168413E-014</c:v>
                </c:pt>
                <c:pt idx="532">
                  <c:v>4.06023098289557E-014</c:v>
                </c:pt>
                <c:pt idx="533">
                  <c:v>4.09141854685444E-014</c:v>
                </c:pt>
                <c:pt idx="534">
                  <c:v>3.99395740948297E-014</c:v>
                </c:pt>
                <c:pt idx="535">
                  <c:v>3.97738901612982E-014</c:v>
                </c:pt>
                <c:pt idx="536">
                  <c:v>4.01832269382584E-014</c:v>
                </c:pt>
                <c:pt idx="537">
                  <c:v>4.01247502558355E-014</c:v>
                </c:pt>
                <c:pt idx="538">
                  <c:v>4.07290093075386E-014</c:v>
                </c:pt>
                <c:pt idx="539">
                  <c:v>4.04366258954242E-014</c:v>
                </c:pt>
                <c:pt idx="540">
                  <c:v>4.15379367477219E-014</c:v>
                </c:pt>
                <c:pt idx="541">
                  <c:v>4.07972321036987E-014</c:v>
                </c:pt>
                <c:pt idx="542">
                  <c:v>4.03489108717899E-014</c:v>
                </c:pt>
                <c:pt idx="543">
                  <c:v>3.98421129574582E-014</c:v>
                </c:pt>
                <c:pt idx="544">
                  <c:v>3.97933823887725E-014</c:v>
                </c:pt>
                <c:pt idx="545">
                  <c:v>3.93255689293894E-014</c:v>
                </c:pt>
                <c:pt idx="546">
                  <c:v>4.03391647580527E-014</c:v>
                </c:pt>
                <c:pt idx="547">
                  <c:v>3.97056673651382E-014</c:v>
                </c:pt>
                <c:pt idx="548">
                  <c:v>4.01734808245212E-014</c:v>
                </c:pt>
                <c:pt idx="549">
                  <c:v>4.11968227669217E-014</c:v>
                </c:pt>
                <c:pt idx="550">
                  <c:v>4.08167243311729E-014</c:v>
                </c:pt>
                <c:pt idx="551">
                  <c:v>4.05730714877443E-014</c:v>
                </c:pt>
                <c:pt idx="552">
                  <c:v>4.04073875542128E-014</c:v>
                </c:pt>
                <c:pt idx="553">
                  <c:v>4.0027289118464E-014</c:v>
                </c:pt>
                <c:pt idx="554">
                  <c:v>4.17815895911505E-014</c:v>
                </c:pt>
                <c:pt idx="555">
                  <c:v>4.12747916768189E-014</c:v>
                </c:pt>
                <c:pt idx="556">
                  <c:v>4.04171336679499E-014</c:v>
                </c:pt>
                <c:pt idx="557">
                  <c:v>4.05730714877443E-014</c:v>
                </c:pt>
                <c:pt idx="558">
                  <c:v>4.055357926027E-014</c:v>
                </c:pt>
                <c:pt idx="559">
                  <c:v>4.05048486915842E-014</c:v>
                </c:pt>
                <c:pt idx="560">
                  <c:v>4.08557087861215E-014</c:v>
                </c:pt>
                <c:pt idx="561">
                  <c:v>4.07972321036987E-014</c:v>
                </c:pt>
                <c:pt idx="562">
                  <c:v>4.1216314994396E-014</c:v>
                </c:pt>
                <c:pt idx="563">
                  <c:v>4.14014911554018E-014</c:v>
                </c:pt>
                <c:pt idx="564">
                  <c:v>4.02027191657327E-014</c:v>
                </c:pt>
                <c:pt idx="565">
                  <c:v>4.06412942839043E-014</c:v>
                </c:pt>
                <c:pt idx="566">
                  <c:v>4.10896155158131E-014</c:v>
                </c:pt>
                <c:pt idx="567">
                  <c:v>4.16841284537791E-014</c:v>
                </c:pt>
                <c:pt idx="568">
                  <c:v>4.04171336679499E-014</c:v>
                </c:pt>
                <c:pt idx="569">
                  <c:v>4.07387554212758E-014</c:v>
                </c:pt>
                <c:pt idx="570">
                  <c:v>4.10993616295502E-014</c:v>
                </c:pt>
                <c:pt idx="571">
                  <c:v>4.1148092198236E-014</c:v>
                </c:pt>
                <c:pt idx="572">
                  <c:v>4.1021392719653E-014</c:v>
                </c:pt>
                <c:pt idx="573">
                  <c:v>4.13722528141903E-014</c:v>
                </c:pt>
                <c:pt idx="574">
                  <c:v>4.09336776960187E-014</c:v>
                </c:pt>
                <c:pt idx="575">
                  <c:v>4.02319575069441E-014</c:v>
                </c:pt>
                <c:pt idx="576">
                  <c:v>4.16646362263048E-014</c:v>
                </c:pt>
                <c:pt idx="577">
                  <c:v>4.05438331465328E-014</c:v>
                </c:pt>
                <c:pt idx="578">
                  <c:v>4.11091077432874E-014</c:v>
                </c:pt>
                <c:pt idx="579">
                  <c:v>4.10408849471273E-014</c:v>
                </c:pt>
                <c:pt idx="580">
                  <c:v>4.06315481701671E-014</c:v>
                </c:pt>
                <c:pt idx="581">
                  <c:v>4.12552994493446E-014</c:v>
                </c:pt>
                <c:pt idx="582">
                  <c:v>4.11675844257103E-014</c:v>
                </c:pt>
                <c:pt idx="583">
                  <c:v>4.08362165586472E-014</c:v>
                </c:pt>
                <c:pt idx="584">
                  <c:v>4.14697139515618E-014</c:v>
                </c:pt>
                <c:pt idx="585">
                  <c:v>4.21616880268993E-014</c:v>
                </c:pt>
                <c:pt idx="586">
                  <c:v>4.15281906339847E-014</c:v>
                </c:pt>
                <c:pt idx="587">
                  <c:v>4.15671750889333E-014</c:v>
                </c:pt>
                <c:pt idx="588">
                  <c:v>4.07290093075386E-014</c:v>
                </c:pt>
                <c:pt idx="589">
                  <c:v>4.12358072218703E-014</c:v>
                </c:pt>
                <c:pt idx="590">
                  <c:v>4.12552994493446E-014</c:v>
                </c:pt>
                <c:pt idx="591">
                  <c:v>4.17718434774134E-014</c:v>
                </c:pt>
                <c:pt idx="592">
                  <c:v>4.12552994493446E-014</c:v>
                </c:pt>
                <c:pt idx="593">
                  <c:v>4.03976414404756E-014</c:v>
                </c:pt>
                <c:pt idx="594">
                  <c:v>4.12552994493446E-014</c:v>
                </c:pt>
                <c:pt idx="595">
                  <c:v>4.11675844257103E-014</c:v>
                </c:pt>
                <c:pt idx="596">
                  <c:v>4.15184445202476E-014</c:v>
                </c:pt>
                <c:pt idx="597">
                  <c:v>4.17426051362019E-014</c:v>
                </c:pt>
                <c:pt idx="598">
                  <c:v>4.15184445202476E-014</c:v>
                </c:pt>
                <c:pt idx="599">
                  <c:v>4.12358072218703E-014</c:v>
                </c:pt>
                <c:pt idx="600">
                  <c:v>4.19082890697335E-014</c:v>
                </c:pt>
                <c:pt idx="601">
                  <c:v>4.24638175527508E-014</c:v>
                </c:pt>
                <c:pt idx="602">
                  <c:v>4.17133667949905E-014</c:v>
                </c:pt>
                <c:pt idx="603">
                  <c:v>4.12065688806588E-014</c:v>
                </c:pt>
                <c:pt idx="604">
                  <c:v>4.20349885483164E-014</c:v>
                </c:pt>
                <c:pt idx="605">
                  <c:v>4.19082890697335E-014</c:v>
                </c:pt>
                <c:pt idx="606">
                  <c:v>4.15671750889333E-014</c:v>
                </c:pt>
                <c:pt idx="607">
                  <c:v>4.1879050728522E-014</c:v>
                </c:pt>
                <c:pt idx="608">
                  <c:v>4.24345792115394E-014</c:v>
                </c:pt>
                <c:pt idx="609">
                  <c:v>4.24930558939623E-014</c:v>
                </c:pt>
                <c:pt idx="610">
                  <c:v>4.20934652307392E-014</c:v>
                </c:pt>
                <c:pt idx="611">
                  <c:v>4.23858486428537E-014</c:v>
                </c:pt>
                <c:pt idx="612">
                  <c:v>4.23663564153794E-014</c:v>
                </c:pt>
                <c:pt idx="613">
                  <c:v>4.16548901125676E-014</c:v>
                </c:pt>
                <c:pt idx="614">
                  <c:v>4.10993616295502E-014</c:v>
                </c:pt>
                <c:pt idx="615">
                  <c:v>4.30875688319283E-014</c:v>
                </c:pt>
                <c:pt idx="616">
                  <c:v>4.08752010135958E-014</c:v>
                </c:pt>
                <c:pt idx="617">
                  <c:v>4.19277812972077E-014</c:v>
                </c:pt>
                <c:pt idx="618">
                  <c:v>4.1021392719653E-014</c:v>
                </c:pt>
                <c:pt idx="619">
                  <c:v>4.24150869840651E-014</c:v>
                </c:pt>
                <c:pt idx="620">
                  <c:v>4.1352760586716E-014</c:v>
                </c:pt>
                <c:pt idx="621">
                  <c:v>4.13235222455046E-014</c:v>
                </c:pt>
                <c:pt idx="622">
                  <c:v>4.11773305394474E-014</c:v>
                </c:pt>
                <c:pt idx="623">
                  <c:v>4.23858486428537E-014</c:v>
                </c:pt>
                <c:pt idx="624">
                  <c:v>4.22591491642708E-014</c:v>
                </c:pt>
                <c:pt idx="625">
                  <c:v>4.14697139515618E-014</c:v>
                </c:pt>
                <c:pt idx="626">
                  <c:v>4.20154963208421E-014</c:v>
                </c:pt>
                <c:pt idx="627">
                  <c:v>4.19375274109449E-014</c:v>
                </c:pt>
                <c:pt idx="628">
                  <c:v>4.24638175527508E-014</c:v>
                </c:pt>
                <c:pt idx="629">
                  <c:v>4.18693046147849E-014</c:v>
                </c:pt>
                <c:pt idx="630">
                  <c:v>4.19375274109449E-014</c:v>
                </c:pt>
                <c:pt idx="631">
                  <c:v>4.09336776960187E-014</c:v>
                </c:pt>
                <c:pt idx="632">
                  <c:v>4.27562009648653E-014</c:v>
                </c:pt>
                <c:pt idx="633">
                  <c:v>4.20154963208421E-014</c:v>
                </c:pt>
                <c:pt idx="634">
                  <c:v>4.31070610594026E-014</c:v>
                </c:pt>
                <c:pt idx="635">
                  <c:v>4.23761025291165E-014</c:v>
                </c:pt>
                <c:pt idx="636">
                  <c:v>4.30973149456654E-014</c:v>
                </c:pt>
                <c:pt idx="637">
                  <c:v>4.22201647093222E-014</c:v>
                </c:pt>
                <c:pt idx="638">
                  <c:v>4.31460455143512E-014</c:v>
                </c:pt>
                <c:pt idx="639">
                  <c:v>4.21811802543736E-014</c:v>
                </c:pt>
                <c:pt idx="640">
                  <c:v>4.20252424345792E-014</c:v>
                </c:pt>
                <c:pt idx="641">
                  <c:v>4.17426051362019E-014</c:v>
                </c:pt>
                <c:pt idx="642">
                  <c:v>4.21616880268993E-014</c:v>
                </c:pt>
                <c:pt idx="643">
                  <c:v>4.24443253252766E-014</c:v>
                </c:pt>
                <c:pt idx="644">
                  <c:v>4.17913357048877E-014</c:v>
                </c:pt>
                <c:pt idx="645">
                  <c:v>4.15574289751962E-014</c:v>
                </c:pt>
                <c:pt idx="646">
                  <c:v>4.23176258466936E-014</c:v>
                </c:pt>
                <c:pt idx="647">
                  <c:v>4.20837191170021E-014</c:v>
                </c:pt>
                <c:pt idx="648">
                  <c:v>4.31655377418255E-014</c:v>
                </c:pt>
                <c:pt idx="649">
                  <c:v>4.16548901125676E-014</c:v>
                </c:pt>
                <c:pt idx="650">
                  <c:v>4.1947273524682E-014</c:v>
                </c:pt>
                <c:pt idx="651">
                  <c:v>4.27854393060767E-014</c:v>
                </c:pt>
                <c:pt idx="652">
                  <c:v>4.33896983577798E-014</c:v>
                </c:pt>
                <c:pt idx="653">
                  <c:v>4.27172165099167E-014</c:v>
                </c:pt>
                <c:pt idx="654">
                  <c:v>4.20642268895278E-014</c:v>
                </c:pt>
                <c:pt idx="655">
                  <c:v>4.31265532868769E-014</c:v>
                </c:pt>
                <c:pt idx="656">
                  <c:v>4.22688952780079E-014</c:v>
                </c:pt>
                <c:pt idx="657">
                  <c:v>4.3535890063837E-014</c:v>
                </c:pt>
                <c:pt idx="658">
                  <c:v>4.22201647093222E-014</c:v>
                </c:pt>
                <c:pt idx="659">
                  <c:v>4.29218848983968E-014</c:v>
                </c:pt>
                <c:pt idx="660">
                  <c:v>4.35163978363628E-014</c:v>
                </c:pt>
                <c:pt idx="661">
                  <c:v>4.21909263681107E-014</c:v>
                </c:pt>
                <c:pt idx="662">
                  <c:v>4.24443253252766E-014</c:v>
                </c:pt>
                <c:pt idx="663">
                  <c:v>4.38087812484772E-014</c:v>
                </c:pt>
                <c:pt idx="664">
                  <c:v>4.31168071731397E-014</c:v>
                </c:pt>
                <c:pt idx="665">
                  <c:v>4.25905170313338E-014</c:v>
                </c:pt>
                <c:pt idx="666">
                  <c:v>4.21324496856878E-014</c:v>
                </c:pt>
                <c:pt idx="667">
                  <c:v>4.26489937137566E-014</c:v>
                </c:pt>
                <c:pt idx="668">
                  <c:v>4.25028020076994E-014</c:v>
                </c:pt>
                <c:pt idx="669">
                  <c:v>4.23468641879051E-014</c:v>
                </c:pt>
                <c:pt idx="670">
                  <c:v>4.23566103016422E-014</c:v>
                </c:pt>
                <c:pt idx="671">
                  <c:v>4.28634082159739E-014</c:v>
                </c:pt>
                <c:pt idx="672">
                  <c:v>4.35163978363628E-014</c:v>
                </c:pt>
                <c:pt idx="673">
                  <c:v>4.27172165099167E-014</c:v>
                </c:pt>
                <c:pt idx="674">
                  <c:v>4.32435066517226E-014</c:v>
                </c:pt>
                <c:pt idx="675">
                  <c:v>4.3136299400614E-014</c:v>
                </c:pt>
                <c:pt idx="676">
                  <c:v>4.31947760830369E-014</c:v>
                </c:pt>
                <c:pt idx="677">
                  <c:v>4.3467667267677E-014</c:v>
                </c:pt>
                <c:pt idx="678">
                  <c:v>4.28244237610253E-014</c:v>
                </c:pt>
                <c:pt idx="679">
                  <c:v>4.34091905852541E-014</c:v>
                </c:pt>
                <c:pt idx="680">
                  <c:v>4.19082890697335E-014</c:v>
                </c:pt>
                <c:pt idx="681">
                  <c:v>4.36138589737342E-014</c:v>
                </c:pt>
                <c:pt idx="682">
                  <c:v>4.32337605379855E-014</c:v>
                </c:pt>
                <c:pt idx="683">
                  <c:v>4.26392476000195E-014</c:v>
                </c:pt>
                <c:pt idx="684">
                  <c:v>4.30193460357682E-014</c:v>
                </c:pt>
                <c:pt idx="685">
                  <c:v>4.30778227181911E-014</c:v>
                </c:pt>
                <c:pt idx="686">
                  <c:v>4.31947760830369E-014</c:v>
                </c:pt>
                <c:pt idx="687">
                  <c:v>4.33702061303055E-014</c:v>
                </c:pt>
                <c:pt idx="688">
                  <c:v>4.27659470786024E-014</c:v>
                </c:pt>
                <c:pt idx="689">
                  <c:v>4.26100092588081E-014</c:v>
                </c:pt>
                <c:pt idx="690">
                  <c:v>4.29121387846596E-014</c:v>
                </c:pt>
                <c:pt idx="691">
                  <c:v>4.36041128599971E-014</c:v>
                </c:pt>
                <c:pt idx="692">
                  <c:v>4.33214755616198E-014</c:v>
                </c:pt>
                <c:pt idx="693">
                  <c:v>4.31752838555626E-014</c:v>
                </c:pt>
                <c:pt idx="694">
                  <c:v>4.37015739973686E-014</c:v>
                </c:pt>
                <c:pt idx="695">
                  <c:v>4.31947760830369E-014</c:v>
                </c:pt>
                <c:pt idx="696">
                  <c:v>4.26587398274938E-014</c:v>
                </c:pt>
                <c:pt idx="697">
                  <c:v>4.37210662248428E-014</c:v>
                </c:pt>
                <c:pt idx="698">
                  <c:v>4.31557916280883E-014</c:v>
                </c:pt>
                <c:pt idx="699">
                  <c:v>4.29413771258711E-014</c:v>
                </c:pt>
                <c:pt idx="700">
                  <c:v>4.26587398274938E-014</c:v>
                </c:pt>
              </c:numCache>
            </c:numRef>
          </c:yVal>
          <c:smooth val="0"/>
        </c:ser>
        <c:axId val="23130606"/>
        <c:axId val="93516658"/>
      </c:scatterChart>
      <c:scatterChart>
        <c:scatterStyle val="lineMarker"/>
        <c:varyColors val="0"/>
        <c:ser>
          <c:idx val="2"/>
          <c:order val="2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6:$N$17</c:f>
              <c:numCache>
                <c:formatCode>General</c:formatCode>
                <c:ptCount val="12"/>
                <c:pt idx="0">
                  <c:v>0.0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33</c:v>
                </c:pt>
                <c:pt idx="8">
                  <c:v>100</c:v>
                </c:pt>
                <c:pt idx="9">
                  <c:v>200</c:v>
                </c:pt>
                <c:pt idx="10">
                  <c:v>300</c:v>
                </c:pt>
                <c:pt idx="11">
                  <c:v>700</c:v>
                </c:pt>
              </c:numCache>
            </c:numRef>
          </c:xVal>
          <c:yVal>
            <c:numRef>
              <c:f>Sheet1!$Q$6:$Q$17</c:f>
              <c:numCache>
                <c:formatCode>General</c:formatCode>
                <c:ptCount val="12"/>
                <c:pt idx="0">
                  <c:v>3.9282686028946E-014</c:v>
                </c:pt>
                <c:pt idx="1">
                  <c:v>3.18894059743677E-012</c:v>
                </c:pt>
                <c:pt idx="2">
                  <c:v>5.42718434774134E-012</c:v>
                </c:pt>
                <c:pt idx="3">
                  <c:v>1.09406583499829E-011</c:v>
                </c:pt>
                <c:pt idx="4">
                  <c:v>1.88705837922129E-011</c:v>
                </c:pt>
                <c:pt idx="5">
                  <c:v>3.36179157935773E-011</c:v>
                </c:pt>
                <c:pt idx="6">
                  <c:v>4.70066395399834E-011</c:v>
                </c:pt>
                <c:pt idx="7">
                  <c:v>4.9564906680961E-011</c:v>
                </c:pt>
                <c:pt idx="8">
                  <c:v>7.05004069002485E-011</c:v>
                </c:pt>
                <c:pt idx="9">
                  <c:v>8.18426904146971E-011</c:v>
                </c:pt>
                <c:pt idx="10">
                  <c:v>8.49989693484723E-011</c:v>
                </c:pt>
                <c:pt idx="11">
                  <c:v>9.36886043565128E-011</c:v>
                </c:pt>
              </c:numCache>
            </c:numRef>
          </c:yVal>
          <c:smooth val="0"/>
        </c:ser>
        <c:axId val="14368295"/>
        <c:axId val="65752709"/>
      </c:scatterChart>
      <c:valAx>
        <c:axId val="2313060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43417555828805"/>
              <c:y val="0.93177175541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6658"/>
        <c:crossesAt val="0"/>
        <c:crossBetween val="midCat"/>
      </c:valAx>
      <c:valAx>
        <c:axId val="93516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219348696997342"/>
              <c:y val="0.176222252485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0606"/>
        <c:crossesAt val="1"/>
        <c:crossBetween val="midCat"/>
      </c:valAx>
      <c:valAx>
        <c:axId val="14368295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2709"/>
        <c:crossBetween val="midCat"/>
      </c:valAx>
      <c:valAx>
        <c:axId val="657527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938360239577962"/>
              <c:y val="0.2315810976440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829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8001269287216"/>
          <c:y val="0.139248263652458"/>
          <c:w val="0.106342469556939"/>
          <c:h val="0.1201143946615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pacitance vs. Voltage</a:t>
            </a:r>
          </a:p>
        </c:rich>
      </c:tx>
      <c:layout>
        <c:manualLayout>
          <c:xMode val="edge"/>
          <c:yMode val="edge"/>
          <c:x val="0.366711611675127"/>
          <c:y val="0.0224038134150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34137055838"/>
          <c:y val="0.0877766428328226"/>
          <c:w val="0.914855647208122"/>
          <c:h val="0.85665645216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 res"</c:f>
              <c:strCache>
                <c:ptCount val="1"/>
                <c:pt idx="0">
                  <c:v>meas 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703</c:f>
              <c:numCache>
                <c:formatCode>General</c:formatCode>
                <c:ptCount val="701"/>
                <c:pt idx="0">
                  <c:v>0.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</c:numCache>
            </c:numRef>
          </c:xVal>
          <c:yVal>
            <c:numRef>
              <c:f>Sheet1!$I$3:$I$703</c:f>
              <c:numCache>
                <c:formatCode>General</c:formatCode>
                <c:ptCount val="701"/>
                <c:pt idx="0">
                  <c:v>3.9282686028946E-012</c:v>
                </c:pt>
                <c:pt idx="1">
                  <c:v>2.43467667267677E-012</c:v>
                </c:pt>
                <c:pt idx="2">
                  <c:v>2.04181082793236E-012</c:v>
                </c:pt>
                <c:pt idx="3">
                  <c:v>1.83032015983627E-012</c:v>
                </c:pt>
                <c:pt idx="4">
                  <c:v>1.71297695044101E-012</c:v>
                </c:pt>
                <c:pt idx="5">
                  <c:v>1.63383850689538E-012</c:v>
                </c:pt>
                <c:pt idx="6">
                  <c:v>1.60206617611228E-012</c:v>
                </c:pt>
                <c:pt idx="7">
                  <c:v>1.58569270503387E-012</c:v>
                </c:pt>
                <c:pt idx="8">
                  <c:v>1.5729252960382E-012</c:v>
                </c:pt>
                <c:pt idx="9">
                  <c:v>1.55577213586083E-012</c:v>
                </c:pt>
                <c:pt idx="10">
                  <c:v>1.53813166999659E-012</c:v>
                </c:pt>
                <c:pt idx="11">
                  <c:v>1.5220505823303E-012</c:v>
                </c:pt>
                <c:pt idx="12">
                  <c:v>1.50762633399932E-012</c:v>
                </c:pt>
                <c:pt idx="13">
                  <c:v>1.49281224111885E-012</c:v>
                </c:pt>
                <c:pt idx="14">
                  <c:v>1.47994737098582E-012</c:v>
                </c:pt>
                <c:pt idx="15">
                  <c:v>1.46825203450124E-012</c:v>
                </c:pt>
                <c:pt idx="16">
                  <c:v>1.45597193119244E-012</c:v>
                </c:pt>
                <c:pt idx="17">
                  <c:v>1.44495882266946E-012</c:v>
                </c:pt>
                <c:pt idx="18">
                  <c:v>1.43462794210808E-012</c:v>
                </c:pt>
                <c:pt idx="19">
                  <c:v>1.42293260562351E-012</c:v>
                </c:pt>
                <c:pt idx="20">
                  <c:v>1.4113347302763E-012</c:v>
                </c:pt>
                <c:pt idx="21">
                  <c:v>1.40129623312704E-012</c:v>
                </c:pt>
                <c:pt idx="22">
                  <c:v>1.39203742507675E-012</c:v>
                </c:pt>
                <c:pt idx="23">
                  <c:v>1.38141416110326E-012</c:v>
                </c:pt>
                <c:pt idx="24">
                  <c:v>1.37040105258028E-012</c:v>
                </c:pt>
                <c:pt idx="25">
                  <c:v>1.35860825495834E-012</c:v>
                </c:pt>
                <c:pt idx="26">
                  <c:v>1.34311193411627E-012</c:v>
                </c:pt>
                <c:pt idx="27">
                  <c:v>1.32693338531261E-012</c:v>
                </c:pt>
                <c:pt idx="28">
                  <c:v>1.31884411091077E-012</c:v>
                </c:pt>
                <c:pt idx="29">
                  <c:v>1.31046245309683E-012</c:v>
                </c:pt>
                <c:pt idx="30">
                  <c:v>1.26641001900492E-012</c:v>
                </c:pt>
                <c:pt idx="31">
                  <c:v>7.20520442473564E-013</c:v>
                </c:pt>
                <c:pt idx="32">
                  <c:v>4.47892402904342E-013</c:v>
                </c:pt>
                <c:pt idx="33">
                  <c:v>4.39101408313435E-013</c:v>
                </c:pt>
                <c:pt idx="34">
                  <c:v>4.32990595000244E-013</c:v>
                </c:pt>
                <c:pt idx="35">
                  <c:v>4.26626382729887E-013</c:v>
                </c:pt>
                <c:pt idx="36">
                  <c:v>4.21139320695873E-013</c:v>
                </c:pt>
                <c:pt idx="37">
                  <c:v>4.17231129087277E-013</c:v>
                </c:pt>
                <c:pt idx="38">
                  <c:v>4.12455533356074E-013</c:v>
                </c:pt>
                <c:pt idx="39">
                  <c:v>4.07358315871546E-013</c:v>
                </c:pt>
                <c:pt idx="40">
                  <c:v>4.03732761561327E-013</c:v>
                </c:pt>
                <c:pt idx="41">
                  <c:v>3.98869450806491E-013</c:v>
                </c:pt>
                <c:pt idx="42">
                  <c:v>3.94298523463769E-013</c:v>
                </c:pt>
                <c:pt idx="43">
                  <c:v>3.90302616831538E-013</c:v>
                </c:pt>
                <c:pt idx="44">
                  <c:v>3.87573704985137E-013</c:v>
                </c:pt>
                <c:pt idx="45">
                  <c:v>3.83597290580381E-013</c:v>
                </c:pt>
                <c:pt idx="46">
                  <c:v>3.79065347692608E-013</c:v>
                </c:pt>
                <c:pt idx="47">
                  <c:v>3.74669850397154E-013</c:v>
                </c:pt>
                <c:pt idx="48">
                  <c:v>3.70313337556649E-013</c:v>
                </c:pt>
                <c:pt idx="49">
                  <c:v>3.67204327274499E-013</c:v>
                </c:pt>
                <c:pt idx="50">
                  <c:v>3.63715218556601E-013</c:v>
                </c:pt>
                <c:pt idx="51">
                  <c:v>3.58530286048438E-013</c:v>
                </c:pt>
                <c:pt idx="52">
                  <c:v>3.55080161785488E-013</c:v>
                </c:pt>
                <c:pt idx="53">
                  <c:v>3.50382534964183E-013</c:v>
                </c:pt>
                <c:pt idx="54">
                  <c:v>3.46240436625895E-013</c:v>
                </c:pt>
                <c:pt idx="55">
                  <c:v>3.42546659519517E-013</c:v>
                </c:pt>
                <c:pt idx="56">
                  <c:v>3.3802446274548E-013</c:v>
                </c:pt>
                <c:pt idx="57">
                  <c:v>3.34048048340724E-013</c:v>
                </c:pt>
                <c:pt idx="58">
                  <c:v>3.29730519955168E-013</c:v>
                </c:pt>
                <c:pt idx="59">
                  <c:v>3.25715121095463E-013</c:v>
                </c:pt>
                <c:pt idx="60">
                  <c:v>3.2152429218849E-013</c:v>
                </c:pt>
                <c:pt idx="61">
                  <c:v>3.18308074655231E-013</c:v>
                </c:pt>
                <c:pt idx="62">
                  <c:v>3.13776131767458E-013</c:v>
                </c:pt>
                <c:pt idx="63">
                  <c:v>3.10228546367136E-013</c:v>
                </c:pt>
                <c:pt idx="64">
                  <c:v>3.05423712294723E-013</c:v>
                </c:pt>
                <c:pt idx="65">
                  <c:v>3.01496028458652E-013</c:v>
                </c:pt>
                <c:pt idx="66">
                  <c:v>2.9726621509673E-013</c:v>
                </c:pt>
                <c:pt idx="67">
                  <c:v>2.9388431362994E-013</c:v>
                </c:pt>
                <c:pt idx="68">
                  <c:v>2.89703230836704E-013</c:v>
                </c:pt>
                <c:pt idx="69">
                  <c:v>2.85512401929731E-013</c:v>
                </c:pt>
                <c:pt idx="70">
                  <c:v>2.81818624823352E-013</c:v>
                </c:pt>
                <c:pt idx="71">
                  <c:v>2.77481604210321E-013</c:v>
                </c:pt>
                <c:pt idx="72">
                  <c:v>2.73709858194045E-013</c:v>
                </c:pt>
                <c:pt idx="73">
                  <c:v>2.70162272793724E-013</c:v>
                </c:pt>
                <c:pt idx="74">
                  <c:v>2.66663417962088E-013</c:v>
                </c:pt>
                <c:pt idx="75">
                  <c:v>2.63281516495298E-013</c:v>
                </c:pt>
                <c:pt idx="76">
                  <c:v>2.59392817114176E-013</c:v>
                </c:pt>
                <c:pt idx="77">
                  <c:v>2.56995273134838E-013</c:v>
                </c:pt>
                <c:pt idx="78">
                  <c:v>2.52629014180595E-013</c:v>
                </c:pt>
                <c:pt idx="79">
                  <c:v>2.49081428780274E-013</c:v>
                </c:pt>
                <c:pt idx="80">
                  <c:v>2.45485112811267E-013</c:v>
                </c:pt>
                <c:pt idx="81">
                  <c:v>2.42951123239608E-013</c:v>
                </c:pt>
                <c:pt idx="82">
                  <c:v>2.38428926465572E-013</c:v>
                </c:pt>
                <c:pt idx="83">
                  <c:v>2.3488134106525E-013</c:v>
                </c:pt>
                <c:pt idx="84">
                  <c:v>2.31645631304517E-013</c:v>
                </c:pt>
                <c:pt idx="85">
                  <c:v>2.29481994054871E-013</c:v>
                </c:pt>
                <c:pt idx="86">
                  <c:v>2.2541786462648E-013</c:v>
                </c:pt>
                <c:pt idx="87">
                  <c:v>2.22815652258662E-013</c:v>
                </c:pt>
                <c:pt idx="88">
                  <c:v>2.19462989133083E-013</c:v>
                </c:pt>
                <c:pt idx="89">
                  <c:v>2.16665854490522E-013</c:v>
                </c:pt>
                <c:pt idx="90">
                  <c:v>2.13225476341309E-013</c:v>
                </c:pt>
                <c:pt idx="91">
                  <c:v>2.09726621509673E-013</c:v>
                </c:pt>
                <c:pt idx="92">
                  <c:v>2.07065932459432E-013</c:v>
                </c:pt>
                <c:pt idx="93">
                  <c:v>2.04395497295453E-013</c:v>
                </c:pt>
                <c:pt idx="94">
                  <c:v>2.01481409288046E-013</c:v>
                </c:pt>
                <c:pt idx="95">
                  <c:v>1.98021538911359E-013</c:v>
                </c:pt>
                <c:pt idx="96">
                  <c:v>1.96189269528775E-013</c:v>
                </c:pt>
                <c:pt idx="97">
                  <c:v>1.93674772184591E-013</c:v>
                </c:pt>
                <c:pt idx="98">
                  <c:v>1.90975098679402E-013</c:v>
                </c:pt>
                <c:pt idx="99">
                  <c:v>1.89064860386921E-013</c:v>
                </c:pt>
                <c:pt idx="100">
                  <c:v>1.85838896739925E-013</c:v>
                </c:pt>
                <c:pt idx="101">
                  <c:v>1.83129477120998E-013</c:v>
                </c:pt>
                <c:pt idx="102">
                  <c:v>1.81940451245066E-013</c:v>
                </c:pt>
                <c:pt idx="103">
                  <c:v>1.80273865796014E-013</c:v>
                </c:pt>
                <c:pt idx="104">
                  <c:v>1.77583938404561E-013</c:v>
                </c:pt>
                <c:pt idx="105">
                  <c:v>1.7560547731592E-013</c:v>
                </c:pt>
                <c:pt idx="106">
                  <c:v>1.73129964426685E-013</c:v>
                </c:pt>
                <c:pt idx="107">
                  <c:v>1.71716777934799E-013</c:v>
                </c:pt>
                <c:pt idx="108">
                  <c:v>1.69582379026363E-013</c:v>
                </c:pt>
                <c:pt idx="109">
                  <c:v>1.68237415330637E-013</c:v>
                </c:pt>
                <c:pt idx="110">
                  <c:v>1.6634666926563E-013</c:v>
                </c:pt>
                <c:pt idx="111">
                  <c:v>1.65157643389698E-013</c:v>
                </c:pt>
                <c:pt idx="112">
                  <c:v>1.62779591637834E-013</c:v>
                </c:pt>
                <c:pt idx="113">
                  <c:v>1.60479508795868E-013</c:v>
                </c:pt>
                <c:pt idx="114">
                  <c:v>1.60664684956873E-013</c:v>
                </c:pt>
                <c:pt idx="115">
                  <c:v>1.58842161688027E-013</c:v>
                </c:pt>
                <c:pt idx="116">
                  <c:v>1.57039130646655E-013</c:v>
                </c:pt>
                <c:pt idx="117">
                  <c:v>1.55528483017397E-013</c:v>
                </c:pt>
                <c:pt idx="118">
                  <c:v>1.54280980459042E-013</c:v>
                </c:pt>
                <c:pt idx="119">
                  <c:v>1.52555918327567E-013</c:v>
                </c:pt>
                <c:pt idx="120">
                  <c:v>1.51844452024755E-013</c:v>
                </c:pt>
                <c:pt idx="121">
                  <c:v>1.492324935432E-013</c:v>
                </c:pt>
                <c:pt idx="122">
                  <c:v>1.48150674918376E-013</c:v>
                </c:pt>
                <c:pt idx="123">
                  <c:v>1.47098094634764E-013</c:v>
                </c:pt>
                <c:pt idx="124">
                  <c:v>1.45558208664295E-013</c:v>
                </c:pt>
                <c:pt idx="125">
                  <c:v>1.44417913357049E-013</c:v>
                </c:pt>
                <c:pt idx="126">
                  <c:v>1.42936504069003E-013</c:v>
                </c:pt>
                <c:pt idx="127">
                  <c:v>1.41952146581551E-013</c:v>
                </c:pt>
                <c:pt idx="128">
                  <c:v>1.40850835729253E-013</c:v>
                </c:pt>
                <c:pt idx="129">
                  <c:v>1.39895716583013E-013</c:v>
                </c:pt>
                <c:pt idx="130">
                  <c:v>1.39106281370304E-013</c:v>
                </c:pt>
                <c:pt idx="131">
                  <c:v>1.3775157156084E-013</c:v>
                </c:pt>
                <c:pt idx="132">
                  <c:v>1.36776960187125E-013</c:v>
                </c:pt>
                <c:pt idx="133">
                  <c:v>1.3512012085181E-013</c:v>
                </c:pt>
                <c:pt idx="134">
                  <c:v>1.33921348862141E-013</c:v>
                </c:pt>
                <c:pt idx="135">
                  <c:v>1.32946737488426E-013</c:v>
                </c:pt>
                <c:pt idx="136">
                  <c:v>1.31309390380586E-013</c:v>
                </c:pt>
                <c:pt idx="137">
                  <c:v>1.30948784172311E-013</c:v>
                </c:pt>
                <c:pt idx="138">
                  <c:v>1.29535597680425E-013</c:v>
                </c:pt>
                <c:pt idx="139">
                  <c:v>1.29087276448516E-013</c:v>
                </c:pt>
                <c:pt idx="140">
                  <c:v>1.27586374932995E-013</c:v>
                </c:pt>
                <c:pt idx="141">
                  <c:v>1.25783343891623E-013</c:v>
                </c:pt>
                <c:pt idx="142">
                  <c:v>1.25988012280103E-013</c:v>
                </c:pt>
                <c:pt idx="143">
                  <c:v>1.24467618537108E-013</c:v>
                </c:pt>
                <c:pt idx="144">
                  <c:v>1.23639198869451E-013</c:v>
                </c:pt>
                <c:pt idx="145">
                  <c:v>1.21816675600604E-013</c:v>
                </c:pt>
                <c:pt idx="146">
                  <c:v>1.21202670435164E-013</c:v>
                </c:pt>
                <c:pt idx="147">
                  <c:v>1.21134447639004E-013</c:v>
                </c:pt>
                <c:pt idx="148">
                  <c:v>1.19175478777837E-013</c:v>
                </c:pt>
                <c:pt idx="149">
                  <c:v>1.18610204181083E-013</c:v>
                </c:pt>
                <c:pt idx="150">
                  <c:v>1.18035183470591E-013</c:v>
                </c:pt>
                <c:pt idx="151">
                  <c:v>1.1646605915891E-013</c:v>
                </c:pt>
                <c:pt idx="152">
                  <c:v>1.15452463330247E-013</c:v>
                </c:pt>
                <c:pt idx="153">
                  <c:v>1.15432971102773E-013</c:v>
                </c:pt>
                <c:pt idx="154">
                  <c:v>1.13805370108669E-013</c:v>
                </c:pt>
                <c:pt idx="155">
                  <c:v>1.1342527167292E-013</c:v>
                </c:pt>
                <c:pt idx="156">
                  <c:v>1.12830758734954E-013</c:v>
                </c:pt>
                <c:pt idx="157">
                  <c:v>1.11495541152965E-013</c:v>
                </c:pt>
                <c:pt idx="158">
                  <c:v>1.10676867599045E-013</c:v>
                </c:pt>
                <c:pt idx="159">
                  <c:v>1.09614541201696E-013</c:v>
                </c:pt>
                <c:pt idx="160">
                  <c:v>1.08903074898884E-013</c:v>
                </c:pt>
                <c:pt idx="161">
                  <c:v>1.07489888406998E-013</c:v>
                </c:pt>
                <c:pt idx="162">
                  <c:v>1.07655572340529E-013</c:v>
                </c:pt>
                <c:pt idx="163">
                  <c:v>1.05462696749671E-013</c:v>
                </c:pt>
                <c:pt idx="164">
                  <c:v>1.0529701281614E-013</c:v>
                </c:pt>
                <c:pt idx="165">
                  <c:v>1.05053359972711E-013</c:v>
                </c:pt>
                <c:pt idx="166">
                  <c:v>1.03591442912139E-013</c:v>
                </c:pt>
                <c:pt idx="167">
                  <c:v>1.03454997319819E-013</c:v>
                </c:pt>
                <c:pt idx="168">
                  <c:v>1.02441401491155E-013</c:v>
                </c:pt>
                <c:pt idx="169">
                  <c:v>1.01301106183909E-013</c:v>
                </c:pt>
                <c:pt idx="170">
                  <c:v>1.00940499975635E-013</c:v>
                </c:pt>
                <c:pt idx="171">
                  <c:v>9.98586813508114E-014</c:v>
                </c:pt>
                <c:pt idx="172">
                  <c:v>9.88450855221481E-014</c:v>
                </c:pt>
                <c:pt idx="173">
                  <c:v>9.81433653330735E-014</c:v>
                </c:pt>
                <c:pt idx="174">
                  <c:v>9.69835777983529E-014</c:v>
                </c:pt>
                <c:pt idx="175">
                  <c:v>9.72467228692559E-014</c:v>
                </c:pt>
                <c:pt idx="176">
                  <c:v>9.60479508795868E-014</c:v>
                </c:pt>
                <c:pt idx="177">
                  <c:v>9.59212514010039E-014</c:v>
                </c:pt>
                <c:pt idx="178">
                  <c:v>9.5268261780615E-014</c:v>
                </c:pt>
                <c:pt idx="179">
                  <c:v>9.41669509283173E-014</c:v>
                </c:pt>
                <c:pt idx="180">
                  <c:v>9.36211685590371E-014</c:v>
                </c:pt>
                <c:pt idx="181">
                  <c:v>9.32215778958141E-014</c:v>
                </c:pt>
                <c:pt idx="182">
                  <c:v>9.2558842161688E-014</c:v>
                </c:pt>
                <c:pt idx="183">
                  <c:v>9.21495053847278E-014</c:v>
                </c:pt>
                <c:pt idx="184">
                  <c:v>9.11359095560645E-014</c:v>
                </c:pt>
                <c:pt idx="185">
                  <c:v>9.07655572340529E-014</c:v>
                </c:pt>
                <c:pt idx="186">
                  <c:v>9.02197748647727E-014</c:v>
                </c:pt>
                <c:pt idx="187">
                  <c:v>8.94400857658009E-014</c:v>
                </c:pt>
                <c:pt idx="188">
                  <c:v>8.93426246284294E-014</c:v>
                </c:pt>
                <c:pt idx="189">
                  <c:v>8.83972515959261E-014</c:v>
                </c:pt>
                <c:pt idx="190">
                  <c:v>8.75688319282686E-014</c:v>
                </c:pt>
                <c:pt idx="191">
                  <c:v>8.76955314068515E-014</c:v>
                </c:pt>
                <c:pt idx="192">
                  <c:v>8.66819355781882E-014</c:v>
                </c:pt>
                <c:pt idx="193">
                  <c:v>8.70522879001998E-014</c:v>
                </c:pt>
                <c:pt idx="194">
                  <c:v>8.54929097022562E-014</c:v>
                </c:pt>
                <c:pt idx="195">
                  <c:v>8.53564641099362E-014</c:v>
                </c:pt>
                <c:pt idx="196">
                  <c:v>8.46352516933873E-014</c:v>
                </c:pt>
                <c:pt idx="197">
                  <c:v>8.40992154378442E-014</c:v>
                </c:pt>
                <c:pt idx="198">
                  <c:v>8.40115004142098E-014</c:v>
                </c:pt>
                <c:pt idx="199">
                  <c:v>8.17796403684031E-014</c:v>
                </c:pt>
                <c:pt idx="200">
                  <c:v>8.20135470980946E-014</c:v>
                </c:pt>
                <c:pt idx="201">
                  <c:v>8.19453243019346E-014</c:v>
                </c:pt>
                <c:pt idx="202">
                  <c:v>8.08342673358998E-014</c:v>
                </c:pt>
                <c:pt idx="203">
                  <c:v>8.10681740655914E-014</c:v>
                </c:pt>
                <c:pt idx="204">
                  <c:v>7.99766093270309E-014</c:v>
                </c:pt>
                <c:pt idx="205">
                  <c:v>7.96257492324936E-014</c:v>
                </c:pt>
                <c:pt idx="206">
                  <c:v>7.87388528824131E-014</c:v>
                </c:pt>
                <c:pt idx="207">
                  <c:v>7.88363140197846E-014</c:v>
                </c:pt>
                <c:pt idx="208">
                  <c:v>7.78324643048585E-014</c:v>
                </c:pt>
                <c:pt idx="209">
                  <c:v>7.81151016032357E-014</c:v>
                </c:pt>
                <c:pt idx="210">
                  <c:v>7.7471858096584E-014</c:v>
                </c:pt>
                <c:pt idx="211">
                  <c:v>7.63997855854978E-014</c:v>
                </c:pt>
                <c:pt idx="212">
                  <c:v>7.62438477657034E-014</c:v>
                </c:pt>
                <c:pt idx="213">
                  <c:v>7.55616198041031E-014</c:v>
                </c:pt>
                <c:pt idx="214">
                  <c:v>7.5220505823303E-014</c:v>
                </c:pt>
                <c:pt idx="215">
                  <c:v>7.46649773402856E-014</c:v>
                </c:pt>
                <c:pt idx="216">
                  <c:v>7.3700112080308E-014</c:v>
                </c:pt>
                <c:pt idx="217">
                  <c:v>7.37878271039423E-014</c:v>
                </c:pt>
                <c:pt idx="218">
                  <c:v>7.2442863408216E-014</c:v>
                </c:pt>
                <c:pt idx="219">
                  <c:v>7.25890551142732E-014</c:v>
                </c:pt>
                <c:pt idx="220">
                  <c:v>7.23161639296331E-014</c:v>
                </c:pt>
                <c:pt idx="221">
                  <c:v>7.22771794746845E-014</c:v>
                </c:pt>
                <c:pt idx="222">
                  <c:v>7.09614541201696E-014</c:v>
                </c:pt>
                <c:pt idx="223">
                  <c:v>7.09419618926953E-014</c:v>
                </c:pt>
                <c:pt idx="224">
                  <c:v>7.0396179523415E-014</c:v>
                </c:pt>
                <c:pt idx="225">
                  <c:v>6.83689878660884E-014</c:v>
                </c:pt>
                <c:pt idx="226">
                  <c:v>6.92948686711174E-014</c:v>
                </c:pt>
                <c:pt idx="227">
                  <c:v>6.84469567759856E-014</c:v>
                </c:pt>
                <c:pt idx="228">
                  <c:v>6.84274645485113E-014</c:v>
                </c:pt>
                <c:pt idx="229">
                  <c:v>6.80863505677111E-014</c:v>
                </c:pt>
                <c:pt idx="230">
                  <c:v>6.66829101895619E-014</c:v>
                </c:pt>
                <c:pt idx="231">
                  <c:v>6.72969153550022E-014</c:v>
                </c:pt>
                <c:pt idx="232">
                  <c:v>6.58349982944301E-014</c:v>
                </c:pt>
                <c:pt idx="233">
                  <c:v>6.51137858778812E-014</c:v>
                </c:pt>
                <c:pt idx="234">
                  <c:v>6.58739827493787E-014</c:v>
                </c:pt>
                <c:pt idx="235">
                  <c:v>6.46654646459724E-014</c:v>
                </c:pt>
                <c:pt idx="236">
                  <c:v>6.4899371375664E-014</c:v>
                </c:pt>
                <c:pt idx="237">
                  <c:v>6.39150138882121E-014</c:v>
                </c:pt>
                <c:pt idx="238">
                  <c:v>6.37980605233663E-014</c:v>
                </c:pt>
                <c:pt idx="239">
                  <c:v>6.29891330831831E-014</c:v>
                </c:pt>
                <c:pt idx="240">
                  <c:v>6.29014180595488E-014</c:v>
                </c:pt>
                <c:pt idx="241">
                  <c:v>6.28137030359144E-014</c:v>
                </c:pt>
                <c:pt idx="242">
                  <c:v>6.20632522781541E-014</c:v>
                </c:pt>
                <c:pt idx="243">
                  <c:v>6.14395009989767E-014</c:v>
                </c:pt>
                <c:pt idx="244">
                  <c:v>6.08157497197992E-014</c:v>
                </c:pt>
                <c:pt idx="245">
                  <c:v>6.09424491983822E-014</c:v>
                </c:pt>
                <c:pt idx="246">
                  <c:v>6.04746357389991E-014</c:v>
                </c:pt>
                <c:pt idx="247">
                  <c:v>6.03869207153648E-014</c:v>
                </c:pt>
                <c:pt idx="248">
                  <c:v>6.05915891038448E-014</c:v>
                </c:pt>
                <c:pt idx="249">
                  <c:v>5.91004337020613E-014</c:v>
                </c:pt>
                <c:pt idx="250">
                  <c:v>5.97144388675016E-014</c:v>
                </c:pt>
                <c:pt idx="251">
                  <c:v>5.90224647921641E-014</c:v>
                </c:pt>
                <c:pt idx="252">
                  <c:v>5.82525218069295E-014</c:v>
                </c:pt>
                <c:pt idx="253">
                  <c:v>5.7424102139272E-014</c:v>
                </c:pt>
                <c:pt idx="254">
                  <c:v>5.69952731348375E-014</c:v>
                </c:pt>
                <c:pt idx="255">
                  <c:v>5.56600555528483E-014</c:v>
                </c:pt>
                <c:pt idx="256">
                  <c:v>5.6761366405146E-014</c:v>
                </c:pt>
                <c:pt idx="257">
                  <c:v>5.62545684908143E-014</c:v>
                </c:pt>
                <c:pt idx="258">
                  <c:v>5.66639052677745E-014</c:v>
                </c:pt>
                <c:pt idx="259">
                  <c:v>5.60011695336485E-014</c:v>
                </c:pt>
                <c:pt idx="260">
                  <c:v>5.54164027094196E-014</c:v>
                </c:pt>
                <c:pt idx="261">
                  <c:v>5.51045270698309E-014</c:v>
                </c:pt>
                <c:pt idx="262">
                  <c:v>5.44905219043906E-014</c:v>
                </c:pt>
                <c:pt idx="263">
                  <c:v>5.47731592027679E-014</c:v>
                </c:pt>
                <c:pt idx="264">
                  <c:v>5.48316358851908E-014</c:v>
                </c:pt>
                <c:pt idx="265">
                  <c:v>5.35354027581502E-014</c:v>
                </c:pt>
                <c:pt idx="266">
                  <c:v>5.3457433848253E-014</c:v>
                </c:pt>
                <c:pt idx="267">
                  <c:v>5.37595633741046E-014</c:v>
                </c:pt>
                <c:pt idx="268">
                  <c:v>5.32137810048243E-014</c:v>
                </c:pt>
                <c:pt idx="269">
                  <c:v>5.25607913844355E-014</c:v>
                </c:pt>
                <c:pt idx="270">
                  <c:v>5.28434286828127E-014</c:v>
                </c:pt>
                <c:pt idx="271">
                  <c:v>5.17323717167779E-014</c:v>
                </c:pt>
                <c:pt idx="272">
                  <c:v>5.27069830904927E-014</c:v>
                </c:pt>
                <c:pt idx="273">
                  <c:v>5.22391696311096E-014</c:v>
                </c:pt>
                <c:pt idx="274">
                  <c:v>5.11865893474977E-014</c:v>
                </c:pt>
                <c:pt idx="275">
                  <c:v>5.16349105794065E-014</c:v>
                </c:pt>
                <c:pt idx="276">
                  <c:v>5.03874080210516E-014</c:v>
                </c:pt>
                <c:pt idx="277">
                  <c:v>5.01242629501486E-014</c:v>
                </c:pt>
                <c:pt idx="278">
                  <c:v>5.05335997271088E-014</c:v>
                </c:pt>
                <c:pt idx="279">
                  <c:v>4.99878173578286E-014</c:v>
                </c:pt>
                <c:pt idx="280">
                  <c:v>4.9159397690171E-014</c:v>
                </c:pt>
                <c:pt idx="281">
                  <c:v>4.88085375956337E-014</c:v>
                </c:pt>
                <c:pt idx="282">
                  <c:v>4.87208225719994E-014</c:v>
                </c:pt>
                <c:pt idx="283">
                  <c:v>4.90619365527996E-014</c:v>
                </c:pt>
                <c:pt idx="284">
                  <c:v>4.75512889235417E-014</c:v>
                </c:pt>
                <c:pt idx="285">
                  <c:v>4.73856049900102E-014</c:v>
                </c:pt>
                <c:pt idx="286">
                  <c:v>4.66936309146728E-014</c:v>
                </c:pt>
                <c:pt idx="287">
                  <c:v>4.73271283075874E-014</c:v>
                </c:pt>
                <c:pt idx="288">
                  <c:v>4.65474392086156E-014</c:v>
                </c:pt>
                <c:pt idx="289">
                  <c:v>4.66254081185127E-014</c:v>
                </c:pt>
                <c:pt idx="290">
                  <c:v>4.64597241849812E-014</c:v>
                </c:pt>
                <c:pt idx="291">
                  <c:v>4.5387651673895E-014</c:v>
                </c:pt>
                <c:pt idx="292">
                  <c:v>4.5650796744798E-014</c:v>
                </c:pt>
                <c:pt idx="293">
                  <c:v>4.56215584035866E-014</c:v>
                </c:pt>
                <c:pt idx="294">
                  <c:v>4.57580039959066E-014</c:v>
                </c:pt>
                <c:pt idx="295">
                  <c:v>4.5387651673895E-014</c:v>
                </c:pt>
                <c:pt idx="296">
                  <c:v>4.5056283806832E-014</c:v>
                </c:pt>
                <c:pt idx="297">
                  <c:v>4.45397397787632E-014</c:v>
                </c:pt>
                <c:pt idx="298">
                  <c:v>4.49100921007748E-014</c:v>
                </c:pt>
                <c:pt idx="299">
                  <c:v>4.41888796842259E-014</c:v>
                </c:pt>
                <c:pt idx="300">
                  <c:v>4.42376102529117E-014</c:v>
                </c:pt>
                <c:pt idx="301">
                  <c:v>4.44227864139175E-014</c:v>
                </c:pt>
                <c:pt idx="302">
                  <c:v>4.35651284050485E-014</c:v>
                </c:pt>
                <c:pt idx="303">
                  <c:v>4.37503045660543E-014</c:v>
                </c:pt>
                <c:pt idx="304">
                  <c:v>4.28926465571853E-014</c:v>
                </c:pt>
                <c:pt idx="305">
                  <c:v>4.39549729545344E-014</c:v>
                </c:pt>
                <c:pt idx="306">
                  <c:v>4.15769212026704E-014</c:v>
                </c:pt>
                <c:pt idx="307">
                  <c:v>4.22299108230593E-014</c:v>
                </c:pt>
                <c:pt idx="308">
                  <c:v>4.24150869840651E-014</c:v>
                </c:pt>
                <c:pt idx="309">
                  <c:v>4.23761025291165E-014</c:v>
                </c:pt>
                <c:pt idx="310">
                  <c:v>4.08752010135958E-014</c:v>
                </c:pt>
                <c:pt idx="311">
                  <c:v>4.25125481214366E-014</c:v>
                </c:pt>
                <c:pt idx="312">
                  <c:v>4.18205740460991E-014</c:v>
                </c:pt>
                <c:pt idx="313">
                  <c:v>4.2473563666488E-014</c:v>
                </c:pt>
                <c:pt idx="314">
                  <c:v>4.1810827932362E-014</c:v>
                </c:pt>
                <c:pt idx="315">
                  <c:v>4.06997709663272E-014</c:v>
                </c:pt>
                <c:pt idx="316">
                  <c:v>4.15769212026704E-014</c:v>
                </c:pt>
                <c:pt idx="317">
                  <c:v>4.12260611081331E-014</c:v>
                </c:pt>
                <c:pt idx="318">
                  <c:v>4.07485015350129E-014</c:v>
                </c:pt>
                <c:pt idx="319">
                  <c:v>4.11675844257103E-014</c:v>
                </c:pt>
                <c:pt idx="320">
                  <c:v>4.05438331465328E-014</c:v>
                </c:pt>
                <c:pt idx="321">
                  <c:v>4.07777398762244E-014</c:v>
                </c:pt>
                <c:pt idx="322">
                  <c:v>3.99005896398811E-014</c:v>
                </c:pt>
                <c:pt idx="323">
                  <c:v>4.10506310608645E-014</c:v>
                </c:pt>
                <c:pt idx="324">
                  <c:v>4.0222211393207E-014</c:v>
                </c:pt>
                <c:pt idx="325">
                  <c:v>4.04853564641099E-014</c:v>
                </c:pt>
                <c:pt idx="326">
                  <c:v>3.96082062277667E-014</c:v>
                </c:pt>
                <c:pt idx="327">
                  <c:v>3.99103357536183E-014</c:v>
                </c:pt>
                <c:pt idx="328">
                  <c:v>3.9959066322304E-014</c:v>
                </c:pt>
                <c:pt idx="329">
                  <c:v>3.99395740948297E-014</c:v>
                </c:pt>
                <c:pt idx="330">
                  <c:v>3.9432776180498E-014</c:v>
                </c:pt>
                <c:pt idx="331">
                  <c:v>4.00370352322012E-014</c:v>
                </c:pt>
                <c:pt idx="332">
                  <c:v>3.98128746162468E-014</c:v>
                </c:pt>
                <c:pt idx="333">
                  <c:v>3.98323668437211E-014</c:v>
                </c:pt>
                <c:pt idx="334">
                  <c:v>3.93060767019151E-014</c:v>
                </c:pt>
                <c:pt idx="335">
                  <c:v>3.89259782661664E-014</c:v>
                </c:pt>
                <c:pt idx="336">
                  <c:v>3.83412114419375E-014</c:v>
                </c:pt>
                <c:pt idx="337">
                  <c:v>3.93742994980751E-014</c:v>
                </c:pt>
                <c:pt idx="338">
                  <c:v>3.86628331952634E-014</c:v>
                </c:pt>
                <c:pt idx="339">
                  <c:v>3.92378539057551E-014</c:v>
                </c:pt>
                <c:pt idx="340">
                  <c:v>3.83996881243604E-014</c:v>
                </c:pt>
                <c:pt idx="341">
                  <c:v>3.89162321524292E-014</c:v>
                </c:pt>
                <c:pt idx="342">
                  <c:v>3.90136932898007E-014</c:v>
                </c:pt>
                <c:pt idx="343">
                  <c:v>3.83996881243604E-014</c:v>
                </c:pt>
                <c:pt idx="344">
                  <c:v>3.91209005409093E-014</c:v>
                </c:pt>
                <c:pt idx="345">
                  <c:v>3.83509575556747E-014</c:v>
                </c:pt>
                <c:pt idx="346">
                  <c:v>3.91306466546465E-014</c:v>
                </c:pt>
                <c:pt idx="347">
                  <c:v>3.86725793090005E-014</c:v>
                </c:pt>
                <c:pt idx="348">
                  <c:v>3.89259782661664E-014</c:v>
                </c:pt>
                <c:pt idx="349">
                  <c:v>3.85263876029433E-014</c:v>
                </c:pt>
                <c:pt idx="350">
                  <c:v>3.85848642853662E-014</c:v>
                </c:pt>
                <c:pt idx="351">
                  <c:v>3.82632425320404E-014</c:v>
                </c:pt>
                <c:pt idx="352">
                  <c:v>3.93450611568637E-014</c:v>
                </c:pt>
                <c:pt idx="353">
                  <c:v>3.84484186930462E-014</c:v>
                </c:pt>
                <c:pt idx="354">
                  <c:v>3.77272062764973E-014</c:v>
                </c:pt>
                <c:pt idx="355">
                  <c:v>3.81560352809317E-014</c:v>
                </c:pt>
                <c:pt idx="356">
                  <c:v>3.87895326738463E-014</c:v>
                </c:pt>
                <c:pt idx="357">
                  <c:v>3.79708591199259E-014</c:v>
                </c:pt>
                <c:pt idx="358">
                  <c:v>3.80585741435603E-014</c:v>
                </c:pt>
                <c:pt idx="359">
                  <c:v>3.81560352809317E-014</c:v>
                </c:pt>
                <c:pt idx="360">
                  <c:v>3.79611130061888E-014</c:v>
                </c:pt>
                <c:pt idx="361">
                  <c:v>3.84094342380976E-014</c:v>
                </c:pt>
                <c:pt idx="362">
                  <c:v>3.85263876029433E-014</c:v>
                </c:pt>
                <c:pt idx="363">
                  <c:v>3.85751181716291E-014</c:v>
                </c:pt>
                <c:pt idx="364">
                  <c:v>3.6850056040154E-014</c:v>
                </c:pt>
                <c:pt idx="365">
                  <c:v>3.81657813946689E-014</c:v>
                </c:pt>
                <c:pt idx="366">
                  <c:v>3.80000974611374E-014</c:v>
                </c:pt>
                <c:pt idx="367">
                  <c:v>3.82242580770918E-014</c:v>
                </c:pt>
                <c:pt idx="368">
                  <c:v>3.92476000194922E-014</c:v>
                </c:pt>
                <c:pt idx="369">
                  <c:v>3.81657813946689E-014</c:v>
                </c:pt>
                <c:pt idx="370">
                  <c:v>3.75225378880172E-014</c:v>
                </c:pt>
                <c:pt idx="371">
                  <c:v>3.84776570342576E-014</c:v>
                </c:pt>
                <c:pt idx="372">
                  <c:v>3.7249646703377E-014</c:v>
                </c:pt>
                <c:pt idx="373">
                  <c:v>3.86920715364748E-014</c:v>
                </c:pt>
                <c:pt idx="374">
                  <c:v>3.83314653282004E-014</c:v>
                </c:pt>
                <c:pt idx="375">
                  <c:v>3.72983772720628E-014</c:v>
                </c:pt>
                <c:pt idx="376">
                  <c:v>3.76005067979143E-014</c:v>
                </c:pt>
                <c:pt idx="377">
                  <c:v>3.81852736221432E-014</c:v>
                </c:pt>
                <c:pt idx="378">
                  <c:v>3.76005067979143E-014</c:v>
                </c:pt>
                <c:pt idx="379">
                  <c:v>3.76784757078115E-014</c:v>
                </c:pt>
                <c:pt idx="380">
                  <c:v>3.79611130061888E-014</c:v>
                </c:pt>
                <c:pt idx="381">
                  <c:v>3.75615223429657E-014</c:v>
                </c:pt>
                <c:pt idx="382">
                  <c:v>3.85946103991034E-014</c:v>
                </c:pt>
                <c:pt idx="383">
                  <c:v>3.82145119633546E-014</c:v>
                </c:pt>
                <c:pt idx="384">
                  <c:v>3.68792943813654E-014</c:v>
                </c:pt>
                <c:pt idx="385">
                  <c:v>3.79318746649773E-014</c:v>
                </c:pt>
                <c:pt idx="386">
                  <c:v>3.84094342380976E-014</c:v>
                </c:pt>
                <c:pt idx="387">
                  <c:v>3.83022269869889E-014</c:v>
                </c:pt>
                <c:pt idx="388">
                  <c:v>3.83607036694118E-014</c:v>
                </c:pt>
                <c:pt idx="389">
                  <c:v>3.7707714049023E-014</c:v>
                </c:pt>
                <c:pt idx="390">
                  <c:v>3.76492373666001E-014</c:v>
                </c:pt>
                <c:pt idx="391">
                  <c:v>3.72301544759027E-014</c:v>
                </c:pt>
                <c:pt idx="392">
                  <c:v>3.77954290726573E-014</c:v>
                </c:pt>
                <c:pt idx="393">
                  <c:v>3.71229472247941E-014</c:v>
                </c:pt>
                <c:pt idx="394">
                  <c:v>3.8107304712246E-014</c:v>
                </c:pt>
                <c:pt idx="395">
                  <c:v>3.79611130061888E-014</c:v>
                </c:pt>
                <c:pt idx="396">
                  <c:v>3.7844159641343E-014</c:v>
                </c:pt>
                <c:pt idx="397">
                  <c:v>3.73666000682228E-014</c:v>
                </c:pt>
                <c:pt idx="398">
                  <c:v>3.78344135276059E-014</c:v>
                </c:pt>
                <c:pt idx="399">
                  <c:v>3.77369523902344E-014</c:v>
                </c:pt>
                <c:pt idx="400">
                  <c:v>3.77856829589201E-014</c:v>
                </c:pt>
                <c:pt idx="401">
                  <c:v>3.82632425320404E-014</c:v>
                </c:pt>
                <c:pt idx="402">
                  <c:v>3.71911700209542E-014</c:v>
                </c:pt>
                <c:pt idx="403">
                  <c:v>3.7707714049023E-014</c:v>
                </c:pt>
                <c:pt idx="404">
                  <c:v>3.73958384094342E-014</c:v>
                </c:pt>
                <c:pt idx="405">
                  <c:v>3.73373617270114E-014</c:v>
                </c:pt>
                <c:pt idx="406">
                  <c:v>3.82632425320404E-014</c:v>
                </c:pt>
                <c:pt idx="407">
                  <c:v>3.73568539544857E-014</c:v>
                </c:pt>
                <c:pt idx="408">
                  <c:v>3.73178694995371E-014</c:v>
                </c:pt>
                <c:pt idx="409">
                  <c:v>3.77661907314458E-014</c:v>
                </c:pt>
                <c:pt idx="410">
                  <c:v>3.73471078407485E-014</c:v>
                </c:pt>
                <c:pt idx="411">
                  <c:v>3.7181423907217E-014</c:v>
                </c:pt>
                <c:pt idx="412">
                  <c:v>3.75030456605429E-014</c:v>
                </c:pt>
                <c:pt idx="413">
                  <c:v>3.76199990253886E-014</c:v>
                </c:pt>
                <c:pt idx="414">
                  <c:v>3.72788850445885E-014</c:v>
                </c:pt>
                <c:pt idx="415">
                  <c:v>3.73763461819599E-014</c:v>
                </c:pt>
                <c:pt idx="416">
                  <c:v>3.7912382437503E-014</c:v>
                </c:pt>
                <c:pt idx="417">
                  <c:v>3.78636518688173E-014</c:v>
                </c:pt>
                <c:pt idx="418">
                  <c:v>3.81267969397203E-014</c:v>
                </c:pt>
                <c:pt idx="419">
                  <c:v>3.86530870815262E-014</c:v>
                </c:pt>
                <c:pt idx="420">
                  <c:v>3.8175527508406E-014</c:v>
                </c:pt>
                <c:pt idx="421">
                  <c:v>3.8107304712246E-014</c:v>
                </c:pt>
                <c:pt idx="422">
                  <c:v>3.88577554700063E-014</c:v>
                </c:pt>
                <c:pt idx="423">
                  <c:v>3.81560352809317E-014</c:v>
                </c:pt>
                <c:pt idx="424">
                  <c:v>3.82242580770918E-014</c:v>
                </c:pt>
                <c:pt idx="425">
                  <c:v>3.85848642853662E-014</c:v>
                </c:pt>
                <c:pt idx="426">
                  <c:v>3.77661907314458E-014</c:v>
                </c:pt>
                <c:pt idx="427">
                  <c:v>3.79708591199259E-014</c:v>
                </c:pt>
                <c:pt idx="428">
                  <c:v>3.84191803518347E-014</c:v>
                </c:pt>
                <c:pt idx="429">
                  <c:v>3.8701817650212E-014</c:v>
                </c:pt>
                <c:pt idx="430">
                  <c:v>3.82827347595146E-014</c:v>
                </c:pt>
                <c:pt idx="431">
                  <c:v>3.83899420106233E-014</c:v>
                </c:pt>
                <c:pt idx="432">
                  <c:v>3.82827347595146E-014</c:v>
                </c:pt>
                <c:pt idx="433">
                  <c:v>3.84971492617319E-014</c:v>
                </c:pt>
                <c:pt idx="434">
                  <c:v>3.8701817650212E-014</c:v>
                </c:pt>
                <c:pt idx="435">
                  <c:v>3.83022269869889E-014</c:v>
                </c:pt>
                <c:pt idx="436">
                  <c:v>3.75517762292286E-014</c:v>
                </c:pt>
                <c:pt idx="437">
                  <c:v>3.82924808732518E-014</c:v>
                </c:pt>
                <c:pt idx="438">
                  <c:v>3.82827347595146E-014</c:v>
                </c:pt>
                <c:pt idx="439">
                  <c:v>3.86043565128405E-014</c:v>
                </c:pt>
                <c:pt idx="440">
                  <c:v>3.84191803518347E-014</c:v>
                </c:pt>
                <c:pt idx="441">
                  <c:v>3.80780663710346E-014</c:v>
                </c:pt>
                <c:pt idx="442">
                  <c:v>3.84776570342576E-014</c:v>
                </c:pt>
                <c:pt idx="443">
                  <c:v>3.88675015837435E-014</c:v>
                </c:pt>
                <c:pt idx="444">
                  <c:v>3.86238487403148E-014</c:v>
                </c:pt>
                <c:pt idx="445">
                  <c:v>3.87895326738463E-014</c:v>
                </c:pt>
                <c:pt idx="446">
                  <c:v>3.79806052336631E-014</c:v>
                </c:pt>
                <c:pt idx="447">
                  <c:v>3.83801958968861E-014</c:v>
                </c:pt>
                <c:pt idx="448">
                  <c:v>3.85751181716291E-014</c:v>
                </c:pt>
                <c:pt idx="449">
                  <c:v>3.92768383607037E-014</c:v>
                </c:pt>
                <c:pt idx="450">
                  <c:v>3.82242580770918E-014</c:v>
                </c:pt>
                <c:pt idx="451">
                  <c:v>3.86920715364748E-014</c:v>
                </c:pt>
                <c:pt idx="452">
                  <c:v>3.8370449783149E-014</c:v>
                </c:pt>
                <c:pt idx="453">
                  <c:v>3.82145119633546E-014</c:v>
                </c:pt>
                <c:pt idx="454">
                  <c:v>3.89064860386921E-014</c:v>
                </c:pt>
                <c:pt idx="455">
                  <c:v>3.9364553384338E-014</c:v>
                </c:pt>
                <c:pt idx="456">
                  <c:v>3.92573461332294E-014</c:v>
                </c:pt>
                <c:pt idx="457">
                  <c:v>3.8770040446372E-014</c:v>
                </c:pt>
                <c:pt idx="458">
                  <c:v>3.7912382437503E-014</c:v>
                </c:pt>
                <c:pt idx="459">
                  <c:v>3.89747088348521E-014</c:v>
                </c:pt>
                <c:pt idx="460">
                  <c:v>3.91501388821208E-014</c:v>
                </c:pt>
                <c:pt idx="461">
                  <c:v>3.90234394035378E-014</c:v>
                </c:pt>
                <c:pt idx="462">
                  <c:v>3.91988694508065E-014</c:v>
                </c:pt>
                <c:pt idx="463">
                  <c:v>3.90234394035378E-014</c:v>
                </c:pt>
                <c:pt idx="464">
                  <c:v>3.93548072706009E-014</c:v>
                </c:pt>
                <c:pt idx="465">
                  <c:v>3.91598849958579E-014</c:v>
                </c:pt>
                <c:pt idx="466">
                  <c:v>3.88090249013206E-014</c:v>
                </c:pt>
                <c:pt idx="467">
                  <c:v>3.87408021051606E-014</c:v>
                </c:pt>
                <c:pt idx="468">
                  <c:v>3.85556259441548E-014</c:v>
                </c:pt>
                <c:pt idx="469">
                  <c:v>3.95789678865552E-014</c:v>
                </c:pt>
                <c:pt idx="470">
                  <c:v>3.77466985039715E-014</c:v>
                </c:pt>
                <c:pt idx="471">
                  <c:v>3.82145119633546E-014</c:v>
                </c:pt>
                <c:pt idx="472">
                  <c:v>3.9432776180498E-014</c:v>
                </c:pt>
                <c:pt idx="473">
                  <c:v>3.89162321524292E-014</c:v>
                </c:pt>
                <c:pt idx="474">
                  <c:v>3.8838263242532E-014</c:v>
                </c:pt>
                <c:pt idx="475">
                  <c:v>3.92573461332294E-014</c:v>
                </c:pt>
                <c:pt idx="476">
                  <c:v>3.88967399249549E-014</c:v>
                </c:pt>
                <c:pt idx="477">
                  <c:v>3.94620145217095E-014</c:v>
                </c:pt>
                <c:pt idx="478">
                  <c:v>3.89747088348521E-014</c:v>
                </c:pt>
                <c:pt idx="479">
                  <c:v>3.87310559914234E-014</c:v>
                </c:pt>
                <c:pt idx="480">
                  <c:v>3.9432776180498E-014</c:v>
                </c:pt>
                <c:pt idx="481">
                  <c:v>3.91501388821208E-014</c:v>
                </c:pt>
                <c:pt idx="482">
                  <c:v>3.95009989766581E-014</c:v>
                </c:pt>
                <c:pt idx="483">
                  <c:v>3.92086155645436E-014</c:v>
                </c:pt>
                <c:pt idx="484">
                  <c:v>3.90136932898007E-014</c:v>
                </c:pt>
                <c:pt idx="485">
                  <c:v>3.9033185517275E-014</c:v>
                </c:pt>
                <c:pt idx="486">
                  <c:v>3.90136932898007E-014</c:v>
                </c:pt>
                <c:pt idx="487">
                  <c:v>4.08362165586472E-014</c:v>
                </c:pt>
                <c:pt idx="488">
                  <c:v>3.94620145217095E-014</c:v>
                </c:pt>
                <c:pt idx="489">
                  <c:v>3.89844549485893E-014</c:v>
                </c:pt>
                <c:pt idx="490">
                  <c:v>3.97349057063496E-014</c:v>
                </c:pt>
                <c:pt idx="491">
                  <c:v>3.90916621996979E-014</c:v>
                </c:pt>
                <c:pt idx="492">
                  <c:v>3.89454704936407E-014</c:v>
                </c:pt>
                <c:pt idx="493">
                  <c:v>4.0358656985527E-014</c:v>
                </c:pt>
                <c:pt idx="494">
                  <c:v>3.98713512986697E-014</c:v>
                </c:pt>
                <c:pt idx="495">
                  <c:v>3.97836362750353E-014</c:v>
                </c:pt>
                <c:pt idx="496">
                  <c:v>3.9101408313435E-014</c:v>
                </c:pt>
                <c:pt idx="497">
                  <c:v>3.89844549485893E-014</c:v>
                </c:pt>
                <c:pt idx="498">
                  <c:v>3.85946103991034E-014</c:v>
                </c:pt>
                <c:pt idx="499">
                  <c:v>4.0222211393207E-014</c:v>
                </c:pt>
                <c:pt idx="500">
                  <c:v>3.94620145217095E-014</c:v>
                </c:pt>
                <c:pt idx="501">
                  <c:v>3.94230300667609E-014</c:v>
                </c:pt>
                <c:pt idx="502">
                  <c:v>4.09921543784416E-014</c:v>
                </c:pt>
                <c:pt idx="503">
                  <c:v>4.00565274596755E-014</c:v>
                </c:pt>
                <c:pt idx="504">
                  <c:v>3.90721699722236E-014</c:v>
                </c:pt>
                <c:pt idx="505">
                  <c:v>3.99005896398811E-014</c:v>
                </c:pt>
                <c:pt idx="506">
                  <c:v>3.92573461332294E-014</c:v>
                </c:pt>
                <c:pt idx="507">
                  <c:v>3.97836362750353E-014</c:v>
                </c:pt>
                <c:pt idx="508">
                  <c:v>4.00760196871498E-014</c:v>
                </c:pt>
                <c:pt idx="509">
                  <c:v>4.00565274596755E-014</c:v>
                </c:pt>
                <c:pt idx="510">
                  <c:v>3.94425222942352E-014</c:v>
                </c:pt>
                <c:pt idx="511">
                  <c:v>3.96861751376639E-014</c:v>
                </c:pt>
                <c:pt idx="512">
                  <c:v>4.01637347107841E-014</c:v>
                </c:pt>
                <c:pt idx="513">
                  <c:v>4.05730714877443E-014</c:v>
                </c:pt>
                <c:pt idx="514">
                  <c:v>4.01344963695726E-014</c:v>
                </c:pt>
                <c:pt idx="515">
                  <c:v>4.00175430047269E-014</c:v>
                </c:pt>
                <c:pt idx="516">
                  <c:v>3.93353150431266E-014</c:v>
                </c:pt>
                <c:pt idx="517">
                  <c:v>4.04268797816871E-014</c:v>
                </c:pt>
                <c:pt idx="518">
                  <c:v>3.99493202085668E-014</c:v>
                </c:pt>
                <c:pt idx="519">
                  <c:v>3.92378539057551E-014</c:v>
                </c:pt>
                <c:pt idx="520">
                  <c:v>3.95009989766581E-014</c:v>
                </c:pt>
                <c:pt idx="521">
                  <c:v>3.95302373178695E-014</c:v>
                </c:pt>
                <c:pt idx="522">
                  <c:v>4.04268797816871E-014</c:v>
                </c:pt>
                <c:pt idx="523">
                  <c:v>4.04756103503728E-014</c:v>
                </c:pt>
                <c:pt idx="524">
                  <c:v>3.98616051849325E-014</c:v>
                </c:pt>
                <c:pt idx="525">
                  <c:v>4.08264704449101E-014</c:v>
                </c:pt>
                <c:pt idx="526">
                  <c:v>4.01832269382584E-014</c:v>
                </c:pt>
                <c:pt idx="527">
                  <c:v>3.96666829101896E-014</c:v>
                </c:pt>
                <c:pt idx="528">
                  <c:v>3.94035378392866E-014</c:v>
                </c:pt>
                <c:pt idx="529">
                  <c:v>4.05828176014814E-014</c:v>
                </c:pt>
                <c:pt idx="530">
                  <c:v>3.88090249013206E-014</c:v>
                </c:pt>
                <c:pt idx="531">
                  <c:v>4.03099264168413E-014</c:v>
                </c:pt>
                <c:pt idx="532">
                  <c:v>4.06023098289557E-014</c:v>
                </c:pt>
                <c:pt idx="533">
                  <c:v>4.09141854685444E-014</c:v>
                </c:pt>
                <c:pt idx="534">
                  <c:v>3.99395740948297E-014</c:v>
                </c:pt>
                <c:pt idx="535">
                  <c:v>3.97738901612982E-014</c:v>
                </c:pt>
                <c:pt idx="536">
                  <c:v>4.01832269382584E-014</c:v>
                </c:pt>
                <c:pt idx="537">
                  <c:v>4.01247502558355E-014</c:v>
                </c:pt>
                <c:pt idx="538">
                  <c:v>4.07290093075386E-014</c:v>
                </c:pt>
                <c:pt idx="539">
                  <c:v>4.04366258954242E-014</c:v>
                </c:pt>
                <c:pt idx="540">
                  <c:v>4.15379367477219E-014</c:v>
                </c:pt>
                <c:pt idx="541">
                  <c:v>4.07972321036987E-014</c:v>
                </c:pt>
                <c:pt idx="542">
                  <c:v>4.03489108717899E-014</c:v>
                </c:pt>
                <c:pt idx="543">
                  <c:v>3.98421129574582E-014</c:v>
                </c:pt>
                <c:pt idx="544">
                  <c:v>3.97933823887725E-014</c:v>
                </c:pt>
                <c:pt idx="545">
                  <c:v>3.93255689293894E-014</c:v>
                </c:pt>
                <c:pt idx="546">
                  <c:v>4.03391647580527E-014</c:v>
                </c:pt>
                <c:pt idx="547">
                  <c:v>3.97056673651382E-014</c:v>
                </c:pt>
                <c:pt idx="548">
                  <c:v>4.01734808245212E-014</c:v>
                </c:pt>
                <c:pt idx="549">
                  <c:v>4.11968227669217E-014</c:v>
                </c:pt>
                <c:pt idx="550">
                  <c:v>4.08167243311729E-014</c:v>
                </c:pt>
                <c:pt idx="551">
                  <c:v>4.05730714877443E-014</c:v>
                </c:pt>
                <c:pt idx="552">
                  <c:v>4.04073875542128E-014</c:v>
                </c:pt>
                <c:pt idx="553">
                  <c:v>4.0027289118464E-014</c:v>
                </c:pt>
                <c:pt idx="554">
                  <c:v>4.17815895911505E-014</c:v>
                </c:pt>
                <c:pt idx="555">
                  <c:v>4.12747916768189E-014</c:v>
                </c:pt>
                <c:pt idx="556">
                  <c:v>4.04171336679499E-014</c:v>
                </c:pt>
                <c:pt idx="557">
                  <c:v>4.05730714877443E-014</c:v>
                </c:pt>
                <c:pt idx="558">
                  <c:v>4.055357926027E-014</c:v>
                </c:pt>
                <c:pt idx="559">
                  <c:v>4.05048486915842E-014</c:v>
                </c:pt>
                <c:pt idx="560">
                  <c:v>4.08557087861215E-014</c:v>
                </c:pt>
                <c:pt idx="561">
                  <c:v>4.07972321036987E-014</c:v>
                </c:pt>
                <c:pt idx="562">
                  <c:v>4.1216314994396E-014</c:v>
                </c:pt>
                <c:pt idx="563">
                  <c:v>4.14014911554018E-014</c:v>
                </c:pt>
                <c:pt idx="564">
                  <c:v>4.02027191657327E-014</c:v>
                </c:pt>
                <c:pt idx="565">
                  <c:v>4.06412942839043E-014</c:v>
                </c:pt>
                <c:pt idx="566">
                  <c:v>4.10896155158131E-014</c:v>
                </c:pt>
                <c:pt idx="567">
                  <c:v>4.16841284537791E-014</c:v>
                </c:pt>
                <c:pt idx="568">
                  <c:v>4.04171336679499E-014</c:v>
                </c:pt>
                <c:pt idx="569">
                  <c:v>4.07387554212758E-014</c:v>
                </c:pt>
                <c:pt idx="570">
                  <c:v>4.10993616295502E-014</c:v>
                </c:pt>
                <c:pt idx="571">
                  <c:v>4.1148092198236E-014</c:v>
                </c:pt>
                <c:pt idx="572">
                  <c:v>4.1021392719653E-014</c:v>
                </c:pt>
                <c:pt idx="573">
                  <c:v>4.13722528141903E-014</c:v>
                </c:pt>
                <c:pt idx="574">
                  <c:v>4.09336776960187E-014</c:v>
                </c:pt>
                <c:pt idx="575">
                  <c:v>4.02319575069441E-014</c:v>
                </c:pt>
                <c:pt idx="576">
                  <c:v>4.16646362263048E-014</c:v>
                </c:pt>
                <c:pt idx="577">
                  <c:v>4.05438331465328E-014</c:v>
                </c:pt>
                <c:pt idx="578">
                  <c:v>4.11091077432874E-014</c:v>
                </c:pt>
                <c:pt idx="579">
                  <c:v>4.10408849471273E-014</c:v>
                </c:pt>
                <c:pt idx="580">
                  <c:v>4.06315481701671E-014</c:v>
                </c:pt>
                <c:pt idx="581">
                  <c:v>4.12552994493446E-014</c:v>
                </c:pt>
                <c:pt idx="582">
                  <c:v>4.11675844257103E-014</c:v>
                </c:pt>
                <c:pt idx="583">
                  <c:v>4.08362165586472E-014</c:v>
                </c:pt>
                <c:pt idx="584">
                  <c:v>4.14697139515618E-014</c:v>
                </c:pt>
                <c:pt idx="585">
                  <c:v>4.21616880268993E-014</c:v>
                </c:pt>
                <c:pt idx="586">
                  <c:v>4.15281906339847E-014</c:v>
                </c:pt>
                <c:pt idx="587">
                  <c:v>4.15671750889333E-014</c:v>
                </c:pt>
                <c:pt idx="588">
                  <c:v>4.07290093075386E-014</c:v>
                </c:pt>
                <c:pt idx="589">
                  <c:v>4.12358072218703E-014</c:v>
                </c:pt>
                <c:pt idx="590">
                  <c:v>4.12552994493446E-014</c:v>
                </c:pt>
                <c:pt idx="591">
                  <c:v>4.17718434774134E-014</c:v>
                </c:pt>
                <c:pt idx="592">
                  <c:v>4.12552994493446E-014</c:v>
                </c:pt>
                <c:pt idx="593">
                  <c:v>4.03976414404756E-014</c:v>
                </c:pt>
                <c:pt idx="594">
                  <c:v>4.12552994493446E-014</c:v>
                </c:pt>
                <c:pt idx="595">
                  <c:v>4.11675844257103E-014</c:v>
                </c:pt>
                <c:pt idx="596">
                  <c:v>4.15184445202476E-014</c:v>
                </c:pt>
                <c:pt idx="597">
                  <c:v>4.17426051362019E-014</c:v>
                </c:pt>
                <c:pt idx="598">
                  <c:v>4.15184445202476E-014</c:v>
                </c:pt>
                <c:pt idx="599">
                  <c:v>4.12358072218703E-014</c:v>
                </c:pt>
                <c:pt idx="600">
                  <c:v>4.19082890697335E-014</c:v>
                </c:pt>
                <c:pt idx="601">
                  <c:v>4.24638175527508E-014</c:v>
                </c:pt>
                <c:pt idx="602">
                  <c:v>4.17133667949905E-014</c:v>
                </c:pt>
                <c:pt idx="603">
                  <c:v>4.12065688806588E-014</c:v>
                </c:pt>
                <c:pt idx="604">
                  <c:v>4.20349885483164E-014</c:v>
                </c:pt>
                <c:pt idx="605">
                  <c:v>4.19082890697335E-014</c:v>
                </c:pt>
                <c:pt idx="606">
                  <c:v>4.15671750889333E-014</c:v>
                </c:pt>
                <c:pt idx="607">
                  <c:v>4.1879050728522E-014</c:v>
                </c:pt>
                <c:pt idx="608">
                  <c:v>4.24345792115394E-014</c:v>
                </c:pt>
                <c:pt idx="609">
                  <c:v>4.24930558939623E-014</c:v>
                </c:pt>
                <c:pt idx="610">
                  <c:v>4.20934652307392E-014</c:v>
                </c:pt>
                <c:pt idx="611">
                  <c:v>4.23858486428537E-014</c:v>
                </c:pt>
                <c:pt idx="612">
                  <c:v>4.23663564153794E-014</c:v>
                </c:pt>
                <c:pt idx="613">
                  <c:v>4.16548901125676E-014</c:v>
                </c:pt>
                <c:pt idx="614">
                  <c:v>4.10993616295502E-014</c:v>
                </c:pt>
                <c:pt idx="615">
                  <c:v>4.30875688319283E-014</c:v>
                </c:pt>
                <c:pt idx="616">
                  <c:v>4.08752010135958E-014</c:v>
                </c:pt>
                <c:pt idx="617">
                  <c:v>4.19277812972077E-014</c:v>
                </c:pt>
                <c:pt idx="618">
                  <c:v>4.1021392719653E-014</c:v>
                </c:pt>
                <c:pt idx="619">
                  <c:v>4.24150869840651E-014</c:v>
                </c:pt>
                <c:pt idx="620">
                  <c:v>4.1352760586716E-014</c:v>
                </c:pt>
                <c:pt idx="621">
                  <c:v>4.13235222455046E-014</c:v>
                </c:pt>
                <c:pt idx="622">
                  <c:v>4.11773305394474E-014</c:v>
                </c:pt>
                <c:pt idx="623">
                  <c:v>4.23858486428537E-014</c:v>
                </c:pt>
                <c:pt idx="624">
                  <c:v>4.22591491642708E-014</c:v>
                </c:pt>
                <c:pt idx="625">
                  <c:v>4.14697139515618E-014</c:v>
                </c:pt>
                <c:pt idx="626">
                  <c:v>4.20154963208421E-014</c:v>
                </c:pt>
                <c:pt idx="627">
                  <c:v>4.19375274109449E-014</c:v>
                </c:pt>
                <c:pt idx="628">
                  <c:v>4.24638175527508E-014</c:v>
                </c:pt>
                <c:pt idx="629">
                  <c:v>4.18693046147849E-014</c:v>
                </c:pt>
                <c:pt idx="630">
                  <c:v>4.19375274109449E-014</c:v>
                </c:pt>
                <c:pt idx="631">
                  <c:v>4.09336776960187E-014</c:v>
                </c:pt>
                <c:pt idx="632">
                  <c:v>4.27562009648653E-014</c:v>
                </c:pt>
                <c:pt idx="633">
                  <c:v>4.20154963208421E-014</c:v>
                </c:pt>
                <c:pt idx="634">
                  <c:v>4.31070610594026E-014</c:v>
                </c:pt>
                <c:pt idx="635">
                  <c:v>4.23761025291165E-014</c:v>
                </c:pt>
                <c:pt idx="636">
                  <c:v>4.30973149456654E-014</c:v>
                </c:pt>
                <c:pt idx="637">
                  <c:v>4.22201647093222E-014</c:v>
                </c:pt>
                <c:pt idx="638">
                  <c:v>4.31460455143512E-014</c:v>
                </c:pt>
                <c:pt idx="639">
                  <c:v>4.21811802543736E-014</c:v>
                </c:pt>
                <c:pt idx="640">
                  <c:v>4.20252424345792E-014</c:v>
                </c:pt>
                <c:pt idx="641">
                  <c:v>4.17426051362019E-014</c:v>
                </c:pt>
                <c:pt idx="642">
                  <c:v>4.21616880268993E-014</c:v>
                </c:pt>
                <c:pt idx="643">
                  <c:v>4.24443253252766E-014</c:v>
                </c:pt>
                <c:pt idx="644">
                  <c:v>4.17913357048877E-014</c:v>
                </c:pt>
                <c:pt idx="645">
                  <c:v>4.15574289751962E-014</c:v>
                </c:pt>
                <c:pt idx="646">
                  <c:v>4.23176258466936E-014</c:v>
                </c:pt>
                <c:pt idx="647">
                  <c:v>4.20837191170021E-014</c:v>
                </c:pt>
                <c:pt idx="648">
                  <c:v>4.31655377418255E-014</c:v>
                </c:pt>
                <c:pt idx="649">
                  <c:v>4.16548901125676E-014</c:v>
                </c:pt>
                <c:pt idx="650">
                  <c:v>4.1947273524682E-014</c:v>
                </c:pt>
                <c:pt idx="651">
                  <c:v>4.27854393060767E-014</c:v>
                </c:pt>
                <c:pt idx="652">
                  <c:v>4.33896983577798E-014</c:v>
                </c:pt>
                <c:pt idx="653">
                  <c:v>4.27172165099167E-014</c:v>
                </c:pt>
                <c:pt idx="654">
                  <c:v>4.20642268895278E-014</c:v>
                </c:pt>
                <c:pt idx="655">
                  <c:v>4.31265532868769E-014</c:v>
                </c:pt>
                <c:pt idx="656">
                  <c:v>4.22688952780079E-014</c:v>
                </c:pt>
                <c:pt idx="657">
                  <c:v>4.3535890063837E-014</c:v>
                </c:pt>
                <c:pt idx="658">
                  <c:v>4.22201647093222E-014</c:v>
                </c:pt>
                <c:pt idx="659">
                  <c:v>4.29218848983968E-014</c:v>
                </c:pt>
                <c:pt idx="660">
                  <c:v>4.35163978363628E-014</c:v>
                </c:pt>
                <c:pt idx="661">
                  <c:v>4.21909263681107E-014</c:v>
                </c:pt>
                <c:pt idx="662">
                  <c:v>4.24443253252766E-014</c:v>
                </c:pt>
                <c:pt idx="663">
                  <c:v>4.38087812484772E-014</c:v>
                </c:pt>
                <c:pt idx="664">
                  <c:v>4.31168071731397E-014</c:v>
                </c:pt>
                <c:pt idx="665">
                  <c:v>4.25905170313338E-014</c:v>
                </c:pt>
                <c:pt idx="666">
                  <c:v>4.21324496856878E-014</c:v>
                </c:pt>
                <c:pt idx="667">
                  <c:v>4.26489937137566E-014</c:v>
                </c:pt>
                <c:pt idx="668">
                  <c:v>4.25028020076994E-014</c:v>
                </c:pt>
                <c:pt idx="669">
                  <c:v>4.23468641879051E-014</c:v>
                </c:pt>
                <c:pt idx="670">
                  <c:v>4.23566103016422E-014</c:v>
                </c:pt>
                <c:pt idx="671">
                  <c:v>4.28634082159739E-014</c:v>
                </c:pt>
                <c:pt idx="672">
                  <c:v>4.35163978363628E-014</c:v>
                </c:pt>
                <c:pt idx="673">
                  <c:v>4.27172165099167E-014</c:v>
                </c:pt>
                <c:pt idx="674">
                  <c:v>4.32435066517226E-014</c:v>
                </c:pt>
                <c:pt idx="675">
                  <c:v>4.3136299400614E-014</c:v>
                </c:pt>
                <c:pt idx="676">
                  <c:v>4.31947760830369E-014</c:v>
                </c:pt>
                <c:pt idx="677">
                  <c:v>4.3467667267677E-014</c:v>
                </c:pt>
                <c:pt idx="678">
                  <c:v>4.28244237610253E-014</c:v>
                </c:pt>
                <c:pt idx="679">
                  <c:v>4.34091905852541E-014</c:v>
                </c:pt>
                <c:pt idx="680">
                  <c:v>4.19082890697335E-014</c:v>
                </c:pt>
                <c:pt idx="681">
                  <c:v>4.36138589737342E-014</c:v>
                </c:pt>
                <c:pt idx="682">
                  <c:v>4.32337605379855E-014</c:v>
                </c:pt>
                <c:pt idx="683">
                  <c:v>4.26392476000195E-014</c:v>
                </c:pt>
                <c:pt idx="684">
                  <c:v>4.30193460357682E-014</c:v>
                </c:pt>
                <c:pt idx="685">
                  <c:v>4.30778227181911E-014</c:v>
                </c:pt>
                <c:pt idx="686">
                  <c:v>4.31947760830369E-014</c:v>
                </c:pt>
                <c:pt idx="687">
                  <c:v>4.33702061303055E-014</c:v>
                </c:pt>
                <c:pt idx="688">
                  <c:v>4.27659470786024E-014</c:v>
                </c:pt>
                <c:pt idx="689">
                  <c:v>4.26100092588081E-014</c:v>
                </c:pt>
                <c:pt idx="690">
                  <c:v>4.29121387846596E-014</c:v>
                </c:pt>
                <c:pt idx="691">
                  <c:v>4.36041128599971E-014</c:v>
                </c:pt>
                <c:pt idx="692">
                  <c:v>4.33214755616198E-014</c:v>
                </c:pt>
                <c:pt idx="693">
                  <c:v>4.31752838555626E-014</c:v>
                </c:pt>
                <c:pt idx="694">
                  <c:v>4.37015739973686E-014</c:v>
                </c:pt>
                <c:pt idx="695">
                  <c:v>4.31947760830369E-014</c:v>
                </c:pt>
                <c:pt idx="696">
                  <c:v>4.26587398274938E-014</c:v>
                </c:pt>
                <c:pt idx="697">
                  <c:v>4.37210662248428E-014</c:v>
                </c:pt>
                <c:pt idx="698">
                  <c:v>4.31557916280883E-014</c:v>
                </c:pt>
                <c:pt idx="699">
                  <c:v>4.29413771258711E-014</c:v>
                </c:pt>
                <c:pt idx="700">
                  <c:v>4.26587398274938E-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 Cap"</c:f>
              <c:strCache>
                <c:ptCount val="1"/>
                <c:pt idx="0">
                  <c:v>Sim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6:$N$17</c:f>
              <c:numCache>
                <c:formatCode>General</c:formatCode>
                <c:ptCount val="12"/>
                <c:pt idx="0">
                  <c:v>0.0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33</c:v>
                </c:pt>
                <c:pt idx="8">
                  <c:v>100</c:v>
                </c:pt>
                <c:pt idx="9">
                  <c:v>200</c:v>
                </c:pt>
                <c:pt idx="10">
                  <c:v>300</c:v>
                </c:pt>
                <c:pt idx="11">
                  <c:v>700</c:v>
                </c:pt>
              </c:numCache>
            </c:numRef>
          </c:xVal>
          <c:yVal>
            <c:numRef>
              <c:f>Sheet1!$O$6:$O$17</c:f>
              <c:numCache>
                <c:formatCode>General</c:formatCode>
                <c:ptCount val="12"/>
                <c:pt idx="0">
                  <c:v>3.9282686028946E-012</c:v>
                </c:pt>
                <c:pt idx="1">
                  <c:v>2.43467667267677E-012</c:v>
                </c:pt>
                <c:pt idx="2">
                  <c:v>2.04181082793236E-012</c:v>
                </c:pt>
                <c:pt idx="3">
                  <c:v>1.63383850689538E-012</c:v>
                </c:pt>
                <c:pt idx="4">
                  <c:v>1.53813166999659E-012</c:v>
                </c:pt>
                <c:pt idx="5">
                  <c:v>1.4113347302763E-012</c:v>
                </c:pt>
                <c:pt idx="6">
                  <c:v>1.26641001900492E-012</c:v>
                </c:pt>
                <c:pt idx="7">
                  <c:v>4.39101408313435E-013</c:v>
                </c:pt>
                <c:pt idx="8">
                  <c:v>1.85838896739925E-013</c:v>
                </c:pt>
                <c:pt idx="9">
                  <c:v>4.10067735490473E-014</c:v>
                </c:pt>
                <c:pt idx="10">
                  <c:v>2.21188051264558E-014</c:v>
                </c:pt>
                <c:pt idx="11">
                  <c:v>2.13293699137469E-014</c:v>
                </c:pt>
              </c:numCache>
            </c:numRef>
          </c:yVal>
          <c:smooth val="0"/>
        </c:ser>
        <c:axId val="47456225"/>
        <c:axId val="96176815"/>
      </c:scatterChart>
      <c:valAx>
        <c:axId val="4745622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8092480964467"/>
              <c:y val="0.93176710929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6815"/>
        <c:crossesAt val="0"/>
        <c:crossBetween val="midCat"/>
      </c:valAx>
      <c:valAx>
        <c:axId val="96176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434010152284"/>
              <c:y val="0.17623425263874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6225"/>
        <c:crossesAt val="0.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873730964467"/>
          <c:y val="0.138985359210078"/>
          <c:w val="0.0881583121827411"/>
          <c:h val="0.0792645556690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79816902154"/>
          <c:y val="0.0336324988190836"/>
          <c:w val="0.968989786738636"/>
          <c:h val="0.9663675011809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BC7HV"</c:f>
              <c:strCache>
                <c:ptCount val="1"/>
                <c:pt idx="0">
                  <c:v>LBC7HV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4:$C$10</c:f>
              <c:numCache>
                <c:formatCode>General</c:formatCode>
                <c:ptCount val="7"/>
                <c:pt idx="0">
                  <c:v>-40</c:v>
                </c:pt>
                <c:pt idx="1">
                  <c:v>-25</c:v>
                </c:pt>
                <c:pt idx="2">
                  <c:v>0</c:v>
                </c:pt>
                <c:pt idx="3">
                  <c:v>25</c:v>
                </c:pt>
                <c:pt idx="4">
                  <c:v>50</c:v>
                </c:pt>
                <c:pt idx="5">
                  <c:v>85</c:v>
                </c:pt>
                <c:pt idx="6">
                  <c:v>125</c:v>
                </c:pt>
              </c:numCache>
            </c:numRef>
          </c:xVal>
          <c:yVal>
            <c:numRef>
              <c:f>Sheet2!$D$4:$D$10</c:f>
              <c:numCache>
                <c:formatCode>General</c:formatCode>
                <c:ptCount val="7"/>
                <c:pt idx="0">
                  <c:v>16.5</c:v>
                </c:pt>
                <c:pt idx="1">
                  <c:v>17.23</c:v>
                </c:pt>
                <c:pt idx="2">
                  <c:v>18.51</c:v>
                </c:pt>
                <c:pt idx="3">
                  <c:v>19.87</c:v>
                </c:pt>
                <c:pt idx="4">
                  <c:v>21.3</c:v>
                </c:pt>
                <c:pt idx="5">
                  <c:v>22.72</c:v>
                </c:pt>
                <c:pt idx="6">
                  <c:v>2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BC9"</c:f>
              <c:strCache>
                <c:ptCount val="1"/>
                <c:pt idx="0">
                  <c:v>LBC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4:$F$8</c:f>
              <c:numCache>
                <c:formatCode>General</c:formatCode>
                <c:ptCount val="5"/>
                <c:pt idx="0">
                  <c:v>-40</c:v>
                </c:pt>
                <c:pt idx="1">
                  <c:v>-25</c:v>
                </c:pt>
                <c:pt idx="2">
                  <c:v>0</c:v>
                </c:pt>
                <c:pt idx="3">
                  <c:v>25</c:v>
                </c:pt>
                <c:pt idx="4">
                  <c:v>125</c:v>
                </c:pt>
              </c:numCache>
            </c:numRef>
          </c:xVal>
          <c:yVal>
            <c:numRef>
              <c:f>Sheet2!$G$4:$G$8</c:f>
              <c:numCache>
                <c:formatCode>General</c:formatCode>
                <c:ptCount val="5"/>
                <c:pt idx="0">
                  <c:v>18.99</c:v>
                </c:pt>
                <c:pt idx="1">
                  <c:v>19.29</c:v>
                </c:pt>
                <c:pt idx="2">
                  <c:v>19.78</c:v>
                </c:pt>
                <c:pt idx="3">
                  <c:v>20.6</c:v>
                </c:pt>
                <c:pt idx="4">
                  <c:v>22.12</c:v>
                </c:pt>
              </c:numCache>
            </c:numRef>
          </c:yVal>
          <c:smooth val="0"/>
        </c:ser>
        <c:axId val="88847072"/>
        <c:axId val="13119817"/>
      </c:scatterChart>
      <c:valAx>
        <c:axId val="88847072"/>
        <c:scaling>
          <c:orientation val="minMax"/>
          <c:max val="130"/>
          <c:min val="-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19817"/>
        <c:crossesAt val="0"/>
        <c:crossBetween val="midCat"/>
      </c:valAx>
      <c:valAx>
        <c:axId val="13119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47072"/>
        <c:crossesAt val="-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923467800477"/>
          <c:y val="0.0124730376066773"/>
          <c:w val="0.970237477963289"/>
          <c:h val="0.987526962393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sheet"</c:f>
              <c:strCache>
                <c:ptCount val="1"/>
                <c:pt idx="0">
                  <c:v>Datashe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OB20S60L!$B$5:$B$10</c:f>
              <c:numCache>
                <c:formatCode>General</c:formatCode>
                <c:ptCount val="6"/>
                <c:pt idx="0">
                  <c:v>0.01</c:v>
                </c:pt>
                <c:pt idx="1">
                  <c:v>25</c:v>
                </c:pt>
                <c:pt idx="2">
                  <c:v>60</c:v>
                </c:pt>
                <c:pt idx="3">
                  <c:v>100</c:v>
                </c:pt>
                <c:pt idx="4">
                  <c:v>200</c:v>
                </c:pt>
                <c:pt idx="5">
                  <c:v>600</c:v>
                </c:pt>
              </c:numCache>
            </c:numRef>
          </c:xVal>
          <c:yVal>
            <c:numRef>
              <c:f>AOB20S60L!$E$5:$E$10</c:f>
              <c:numCache>
                <c:formatCode>General</c:formatCode>
                <c:ptCount val="6"/>
                <c:pt idx="0">
                  <c:v>0.1</c:v>
                </c:pt>
                <c:pt idx="1">
                  <c:v>137.545</c:v>
                </c:pt>
                <c:pt idx="2">
                  <c:v>156.795</c:v>
                </c:pt>
                <c:pt idx="3">
                  <c:v>160.395</c:v>
                </c:pt>
                <c:pt idx="4">
                  <c:v>167.895</c:v>
                </c:pt>
                <c:pt idx="5">
                  <c:v>193.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plis"</c:f>
              <c:strCache>
                <c:ptCount val="1"/>
                <c:pt idx="0">
                  <c:v>Simpli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OB20S60L!$B$16:$B$19</c:f>
              <c:numCache>
                <c:formatCode>General</c:formatCode>
                <c:ptCount val="4"/>
                <c:pt idx="0">
                  <c:v>0.01</c:v>
                </c:pt>
                <c:pt idx="1">
                  <c:v>25</c:v>
                </c:pt>
                <c:pt idx="2">
                  <c:v>60</c:v>
                </c:pt>
                <c:pt idx="3">
                  <c:v>600</c:v>
                </c:pt>
              </c:numCache>
            </c:numRef>
          </c:xVal>
          <c:yVal>
            <c:numRef>
              <c:f>AOB20S60L!$E$16:$E$19</c:f>
              <c:numCache>
                <c:formatCode>General</c:formatCode>
                <c:ptCount val="4"/>
                <c:pt idx="0">
                  <c:v>0.1</c:v>
                </c:pt>
                <c:pt idx="1">
                  <c:v>137.545</c:v>
                </c:pt>
                <c:pt idx="2">
                  <c:v>156.795</c:v>
                </c:pt>
                <c:pt idx="3">
                  <c:v>195.945</c:v>
                </c:pt>
              </c:numCache>
            </c:numRef>
          </c:yVal>
          <c:smooth val="0"/>
        </c:ser>
        <c:axId val="23632997"/>
        <c:axId val="21902482"/>
      </c:scatterChart>
      <c:valAx>
        <c:axId val="23632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02482"/>
        <c:crossesAt val="0"/>
        <c:crossBetween val="midCat"/>
      </c:valAx>
      <c:valAx>
        <c:axId val="21902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E+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329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53564384333615"/>
          <c:y val="0.029443447037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191603268526"/>
          <c:y val="0.114811490125673"/>
          <c:w val="0.705550859397013"/>
          <c:h val="0.812567324955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 Datasheet"</c:f>
              <c:strCache>
                <c:ptCount val="1"/>
                <c:pt idx="0">
                  <c:v>Cap Datashe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15pts'!$B$4:$B$1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4</c:v>
                </c:pt>
                <c:pt idx="13">
                  <c:v>19</c:v>
                </c:pt>
                <c:pt idx="14">
                  <c:v>25</c:v>
                </c:pt>
              </c:numCache>
            </c:numRef>
          </c:xVal>
          <c:yVal>
            <c:numRef>
              <c:f>'CSD16322Q5 15pts'!$C$4:$C$18</c:f>
              <c:numCache>
                <c:formatCode>General</c:formatCode>
                <c:ptCount val="15"/>
                <c:pt idx="0">
                  <c:v>2.5</c:v>
                </c:pt>
                <c:pt idx="1">
                  <c:v>1.8</c:v>
                </c:pt>
                <c:pt idx="2">
                  <c:v>1.5</c:v>
                </c:pt>
                <c:pt idx="3">
                  <c:v>1.4</c:v>
                </c:pt>
                <c:pt idx="4">
                  <c:v>1.2</c:v>
                </c:pt>
                <c:pt idx="5">
                  <c:v>1.15</c:v>
                </c:pt>
                <c:pt idx="6">
                  <c:v>1.1</c:v>
                </c:pt>
                <c:pt idx="7">
                  <c:v>1</c:v>
                </c:pt>
                <c:pt idx="8">
                  <c:v>0.95</c:v>
                </c:pt>
                <c:pt idx="9">
                  <c:v>0.9</c:v>
                </c:pt>
                <c:pt idx="10">
                  <c:v>0.85</c:v>
                </c:pt>
                <c:pt idx="11">
                  <c:v>0.8</c:v>
                </c:pt>
                <c:pt idx="12">
                  <c:v>0.7</c:v>
                </c:pt>
                <c:pt idx="13">
                  <c:v>0.6</c:v>
                </c:pt>
                <c:pt idx="14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 Model"</c:f>
              <c:strCache>
                <c:ptCount val="1"/>
                <c:pt idx="0">
                  <c:v>Cap Mode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15pts'!$H$5:$H$32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4</c:v>
                </c:pt>
                <c:pt idx="24">
                  <c:v>14</c:v>
                </c:pt>
                <c:pt idx="25">
                  <c:v>19</c:v>
                </c:pt>
                <c:pt idx="26">
                  <c:v>19</c:v>
                </c:pt>
                <c:pt idx="27">
                  <c:v>25</c:v>
                </c:pt>
              </c:numCache>
            </c:numRef>
          </c:xVal>
          <c:yVal>
            <c:numRef>
              <c:f>'CSD16322Q5 15pts'!$I$5:$I$32</c:f>
              <c:numCache>
                <c:formatCode>General</c:formatCode>
                <c:ptCount val="28"/>
                <c:pt idx="0">
                  <c:v>2.5</c:v>
                </c:pt>
                <c:pt idx="1">
                  <c:v>2.5</c:v>
                </c:pt>
                <c:pt idx="2">
                  <c:v>1.8</c:v>
                </c:pt>
                <c:pt idx="3">
                  <c:v>1.8</c:v>
                </c:pt>
                <c:pt idx="4">
                  <c:v>1.4</c:v>
                </c:pt>
                <c:pt idx="5">
                  <c:v>1.4</c:v>
                </c:pt>
                <c:pt idx="6">
                  <c:v>1.2</c:v>
                </c:pt>
                <c:pt idx="7">
                  <c:v>1.2</c:v>
                </c:pt>
                <c:pt idx="8">
                  <c:v>1.15</c:v>
                </c:pt>
                <c:pt idx="9">
                  <c:v>1.15</c:v>
                </c:pt>
                <c:pt idx="10">
                  <c:v>1.1</c:v>
                </c:pt>
                <c:pt idx="11">
                  <c:v>1.1</c:v>
                </c:pt>
                <c:pt idx="12">
                  <c:v>1</c:v>
                </c:pt>
                <c:pt idx="13">
                  <c:v>1</c:v>
                </c:pt>
                <c:pt idx="14">
                  <c:v>0.95</c:v>
                </c:pt>
                <c:pt idx="15">
                  <c:v>0.95</c:v>
                </c:pt>
                <c:pt idx="16">
                  <c:v>0.9</c:v>
                </c:pt>
                <c:pt idx="17">
                  <c:v>0.9</c:v>
                </c:pt>
                <c:pt idx="18">
                  <c:v>0.85</c:v>
                </c:pt>
                <c:pt idx="19">
                  <c:v>0.85</c:v>
                </c:pt>
                <c:pt idx="20">
                  <c:v>0.8</c:v>
                </c:pt>
                <c:pt idx="21">
                  <c:v>0.8</c:v>
                </c:pt>
                <c:pt idx="22">
                  <c:v>0.7</c:v>
                </c:pt>
                <c:pt idx="23">
                  <c:v>0.7</c:v>
                </c:pt>
                <c:pt idx="24">
                  <c:v>0.6</c:v>
                </c:pt>
                <c:pt idx="25">
                  <c:v>0.6</c:v>
                </c:pt>
                <c:pt idx="26">
                  <c:v>0.5</c:v>
                </c:pt>
                <c:pt idx="27">
                  <c:v>0.5</c:v>
                </c:pt>
              </c:numCache>
            </c:numRef>
          </c:yVal>
          <c:smooth val="0"/>
        </c:ser>
        <c:axId val="72171936"/>
        <c:axId val="82766584"/>
      </c:scatterChart>
      <c:scatterChart>
        <c:scatterStyle val="lineMarker"/>
        <c:varyColors val="0"/>
        <c:ser>
          <c:idx val="2"/>
          <c:order val="2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15pts'!$B$4:$B$1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4</c:v>
                </c:pt>
                <c:pt idx="13">
                  <c:v>19</c:v>
                </c:pt>
                <c:pt idx="14">
                  <c:v>25</c:v>
                </c:pt>
              </c:numCache>
            </c:numRef>
          </c:xVal>
          <c:yVal>
            <c:numRef>
              <c:f>'CSD16322Q5 15pts'!$F$4:$F$18</c:f>
              <c:numCache>
                <c:formatCode>General</c:formatCode>
                <c:ptCount val="15"/>
                <c:pt idx="0">
                  <c:v>0</c:v>
                </c:pt>
                <c:pt idx="1">
                  <c:v>2.15</c:v>
                </c:pt>
                <c:pt idx="2">
                  <c:v>3.8</c:v>
                </c:pt>
                <c:pt idx="3">
                  <c:v>5.25</c:v>
                </c:pt>
                <c:pt idx="4">
                  <c:v>6.55</c:v>
                </c:pt>
                <c:pt idx="5">
                  <c:v>7.725</c:v>
                </c:pt>
                <c:pt idx="6">
                  <c:v>8.85</c:v>
                </c:pt>
                <c:pt idx="7">
                  <c:v>9.9</c:v>
                </c:pt>
                <c:pt idx="8">
                  <c:v>10.875</c:v>
                </c:pt>
                <c:pt idx="9">
                  <c:v>11.8</c:v>
                </c:pt>
                <c:pt idx="10">
                  <c:v>12.675</c:v>
                </c:pt>
                <c:pt idx="11">
                  <c:v>13.5</c:v>
                </c:pt>
                <c:pt idx="12">
                  <c:v>15.75</c:v>
                </c:pt>
                <c:pt idx="13">
                  <c:v>19</c:v>
                </c:pt>
                <c:pt idx="14">
                  <c:v>22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15pts'!$B$4:$B$1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4</c:v>
                </c:pt>
                <c:pt idx="13">
                  <c:v>19</c:v>
                </c:pt>
                <c:pt idx="14">
                  <c:v>25</c:v>
                </c:pt>
              </c:numCache>
            </c:numRef>
          </c:xVal>
          <c:yVal>
            <c:numRef>
              <c:f>'CSD16322Q5 15pts'!$G$4:$G$18</c:f>
              <c:numCache>
                <c:formatCode>General</c:formatCode>
                <c:ptCount val="15"/>
                <c:pt idx="0">
                  <c:v>0</c:v>
                </c:pt>
                <c:pt idx="1">
                  <c:v>2.15</c:v>
                </c:pt>
                <c:pt idx="2">
                  <c:v>1.65</c:v>
                </c:pt>
                <c:pt idx="3">
                  <c:v>1.45</c:v>
                </c:pt>
                <c:pt idx="4">
                  <c:v>1.3</c:v>
                </c:pt>
                <c:pt idx="5">
                  <c:v>1.175</c:v>
                </c:pt>
                <c:pt idx="6">
                  <c:v>1.125</c:v>
                </c:pt>
                <c:pt idx="7">
                  <c:v>1.05</c:v>
                </c:pt>
                <c:pt idx="8">
                  <c:v>0.975</c:v>
                </c:pt>
                <c:pt idx="9">
                  <c:v>0.925</c:v>
                </c:pt>
                <c:pt idx="10">
                  <c:v>0.875</c:v>
                </c:pt>
                <c:pt idx="11">
                  <c:v>0.825</c:v>
                </c:pt>
                <c:pt idx="12">
                  <c:v>2.25</c:v>
                </c:pt>
                <c:pt idx="13">
                  <c:v>3.25</c:v>
                </c:pt>
                <c:pt idx="14">
                  <c:v>3.3</c:v>
                </c:pt>
              </c:numCache>
            </c:numRef>
          </c:yVal>
          <c:smooth val="0"/>
        </c:ser>
        <c:axId val="12157909"/>
        <c:axId val="38048561"/>
      </c:scatterChart>
      <c:valAx>
        <c:axId val="7217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356494787264018"/>
              <c:y val="0.910233393177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6584"/>
        <c:crossesAt val="0"/>
        <c:crossBetween val="midCat"/>
      </c:valAx>
      <c:valAx>
        <c:axId val="82766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140884756269372"/>
              <c:y val="0.0738779174147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1936"/>
        <c:crossesAt val="0"/>
        <c:crossBetween val="midCat"/>
      </c:valAx>
      <c:valAx>
        <c:axId val="121579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8561"/>
        <c:crossBetween val="midCat"/>
      </c:valAx>
      <c:valAx>
        <c:axId val="380485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767990983375599"/>
              <c:y val="0.146858168761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79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098337559876"/>
          <c:y val="0.435278276481149"/>
          <c:w val="0.176951253874331"/>
          <c:h val="0.224865350089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6153999920042"/>
          <c:y val="0.0293959971408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548035021789"/>
          <c:y val="0.114546104360257"/>
          <c:w val="0.790309039299564"/>
          <c:h val="0.813348820586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 Datasheet"</c:f>
              <c:strCache>
                <c:ptCount val="1"/>
                <c:pt idx="0">
                  <c:v>Cap Datashe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8pts'!$B$4:$B$1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</c:numCache>
            </c:numRef>
          </c:xVal>
          <c:yVal>
            <c:numRef>
              <c:f>'CSD16322Q5 8pts'!$C$4:$C$11</c:f>
              <c:numCache>
                <c:formatCode>General</c:formatCode>
                <c:ptCount val="8"/>
                <c:pt idx="0">
                  <c:v>2.5</c:v>
                </c:pt>
                <c:pt idx="1">
                  <c:v>1.8</c:v>
                </c:pt>
                <c:pt idx="2">
                  <c:v>1.5</c:v>
                </c:pt>
                <c:pt idx="3">
                  <c:v>1.15</c:v>
                </c:pt>
                <c:pt idx="4">
                  <c:v>0.85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 Model"</c:f>
              <c:strCache>
                <c:ptCount val="1"/>
                <c:pt idx="0">
                  <c:v>Cap Mode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8pts'!$H$5:$H$19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5</c:v>
                </c:pt>
                <c:pt idx="6">
                  <c:v>5</c:v>
                </c:pt>
                <c:pt idx="7">
                  <c:v>10</c:v>
                </c:pt>
                <c:pt idx="8">
                  <c:v>10</c:v>
                </c:pt>
                <c:pt idx="9">
                  <c:v>15</c:v>
                </c:pt>
                <c:pt idx="10">
                  <c:v>15</c:v>
                </c:pt>
                <c:pt idx="11">
                  <c:v>20</c:v>
                </c:pt>
                <c:pt idx="12">
                  <c:v>20</c:v>
                </c:pt>
                <c:pt idx="13">
                  <c:v>25</c:v>
                </c:pt>
                <c:pt idx="14">
                  <c:v>25</c:v>
                </c:pt>
              </c:numCache>
            </c:numRef>
          </c:xVal>
          <c:yVal>
            <c:numRef>
              <c:f>'CSD16322Q5 8pts'!$I$5:$I$19</c:f>
              <c:numCache>
                <c:formatCode>General</c:formatCode>
                <c:ptCount val="15"/>
                <c:pt idx="0">
                  <c:v>2.5</c:v>
                </c:pt>
                <c:pt idx="1">
                  <c:v>2.5</c:v>
                </c:pt>
                <c:pt idx="2">
                  <c:v>1.8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15</c:v>
                </c:pt>
                <c:pt idx="7">
                  <c:v>1.15</c:v>
                </c:pt>
                <c:pt idx="8">
                  <c:v>0.85</c:v>
                </c:pt>
                <c:pt idx="9">
                  <c:v>0.85</c:v>
                </c:pt>
                <c:pt idx="10">
                  <c:v>0.7</c:v>
                </c:pt>
                <c:pt idx="11">
                  <c:v>0.7</c:v>
                </c:pt>
                <c:pt idx="12">
                  <c:v>0.6</c:v>
                </c:pt>
                <c:pt idx="13">
                  <c:v>0.6</c:v>
                </c:pt>
                <c:pt idx="14">
                  <c:v>0.5</c:v>
                </c:pt>
              </c:numCache>
            </c:numRef>
          </c:yVal>
          <c:smooth val="0"/>
        </c:ser>
        <c:axId val="79728156"/>
        <c:axId val="71480782"/>
      </c:scatterChart>
      <c:scatterChart>
        <c:scatterStyle val="lineMarker"/>
        <c:varyColors val="0"/>
        <c:ser>
          <c:idx val="2"/>
          <c:order val="2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8pts'!$B$4:$B$1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</c:numCache>
            </c:numRef>
          </c:xVal>
          <c:yVal>
            <c:numRef>
              <c:f>'CSD16322Q5 8pts'!$F$4:$F$11</c:f>
              <c:numCache>
                <c:formatCode>General</c:formatCode>
                <c:ptCount val="8"/>
                <c:pt idx="0">
                  <c:v>0</c:v>
                </c:pt>
                <c:pt idx="1">
                  <c:v>2.15</c:v>
                </c:pt>
                <c:pt idx="2">
                  <c:v>3.8</c:v>
                </c:pt>
                <c:pt idx="3">
                  <c:v>7.775</c:v>
                </c:pt>
                <c:pt idx="4">
                  <c:v>12.775</c:v>
                </c:pt>
                <c:pt idx="5">
                  <c:v>16.65</c:v>
                </c:pt>
                <c:pt idx="6">
                  <c:v>19.9</c:v>
                </c:pt>
                <c:pt idx="7">
                  <c:v>22.65</c:v>
                </c:pt>
              </c:numCache>
            </c:numRef>
          </c:yVal>
          <c:smooth val="0"/>
        </c:ser>
        <c:axId val="47916517"/>
        <c:axId val="4992311"/>
      </c:scatterChart>
      <c:valAx>
        <c:axId val="797281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396153999920042"/>
              <c:y val="0.910829163688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0782"/>
        <c:crossesAt val="0"/>
        <c:crossBetween val="midCat"/>
      </c:valAx>
      <c:valAx>
        <c:axId val="71480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9480270259465"/>
              <c:y val="0.07594710507505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8156"/>
        <c:crossesAt val="0"/>
        <c:crossBetween val="midCat"/>
      </c:valAx>
      <c:valAx>
        <c:axId val="479165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311"/>
        <c:crossBetween val="midCat"/>
      </c:valAx>
      <c:valAx>
        <c:axId val="49923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34685963299085"/>
              <c:y val="0.148588277340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651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54383720465"/>
          <c:y val="0.460864903502502"/>
          <c:w val="0.125534721944589"/>
          <c:h val="0.167083631165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221925782197"/>
          <c:y val="0.031300696631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487913331716"/>
          <c:y val="0.121958202118523"/>
          <c:w val="0.788543940496402"/>
          <c:h val="0.800935203740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 Datasheet"</c:f>
              <c:strCache>
                <c:ptCount val="1"/>
                <c:pt idx="0">
                  <c:v>Cap Datashe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5pts'!$B$4:$B$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</c:numCache>
            </c:numRef>
          </c:xVal>
          <c:yVal>
            <c:numRef>
              <c:f>'CSD16322Q5 5pts'!$C$4:$C$8</c:f>
              <c:numCache>
                <c:formatCode>General</c:formatCode>
                <c:ptCount val="5"/>
                <c:pt idx="0">
                  <c:v>2.5</c:v>
                </c:pt>
                <c:pt idx="1">
                  <c:v>1.8</c:v>
                </c:pt>
                <c:pt idx="2">
                  <c:v>1.15</c:v>
                </c:pt>
                <c:pt idx="3">
                  <c:v>0.7</c:v>
                </c:pt>
                <c:pt idx="4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 Model"</c:f>
              <c:strCache>
                <c:ptCount val="1"/>
                <c:pt idx="0">
                  <c:v>Cap Mode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5pts'!$H$5:$H$13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15</c:v>
                </c:pt>
                <c:pt idx="6">
                  <c:v>15</c:v>
                </c:pt>
                <c:pt idx="7">
                  <c:v>25</c:v>
                </c:pt>
                <c:pt idx="8">
                  <c:v>25</c:v>
                </c:pt>
              </c:numCache>
            </c:numRef>
          </c:xVal>
          <c:yVal>
            <c:numRef>
              <c:f>'CSD16322Q5 5pts'!$I$5:$I$13</c:f>
              <c:numCache>
                <c:formatCode>General</c:formatCode>
                <c:ptCount val="9"/>
                <c:pt idx="0">
                  <c:v>2.5</c:v>
                </c:pt>
                <c:pt idx="1">
                  <c:v>2.5</c:v>
                </c:pt>
                <c:pt idx="2">
                  <c:v>1.8</c:v>
                </c:pt>
                <c:pt idx="3">
                  <c:v>1.8</c:v>
                </c:pt>
                <c:pt idx="4">
                  <c:v>1.15</c:v>
                </c:pt>
                <c:pt idx="5">
                  <c:v>1.15</c:v>
                </c:pt>
                <c:pt idx="6">
                  <c:v>0.7</c:v>
                </c:pt>
                <c:pt idx="7">
                  <c:v>0.7</c:v>
                </c:pt>
                <c:pt idx="8">
                  <c:v>0.5</c:v>
                </c:pt>
              </c:numCache>
            </c:numRef>
          </c:yVal>
          <c:smooth val="0"/>
        </c:ser>
        <c:axId val="69677038"/>
        <c:axId val="83190702"/>
      </c:scatterChart>
      <c:scatterChart>
        <c:scatterStyle val="lineMarker"/>
        <c:varyColors val="0"/>
        <c:ser>
          <c:idx val="2"/>
          <c:order val="2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5pts'!$B$4:$B$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</c:numCache>
            </c:numRef>
          </c:xVal>
          <c:yVal>
            <c:numRef>
              <c:f>'CSD16322Q5 5pts'!$F$4:$F$8</c:f>
              <c:numCache>
                <c:formatCode>General</c:formatCode>
                <c:ptCount val="5"/>
                <c:pt idx="0">
                  <c:v>0</c:v>
                </c:pt>
                <c:pt idx="1">
                  <c:v>2.15</c:v>
                </c:pt>
                <c:pt idx="2">
                  <c:v>8.05</c:v>
                </c:pt>
                <c:pt idx="3">
                  <c:v>17.3</c:v>
                </c:pt>
                <c:pt idx="4">
                  <c:v>23.3</c:v>
                </c:pt>
              </c:numCache>
            </c:numRef>
          </c:yVal>
          <c:smooth val="0"/>
        </c:ser>
        <c:axId val="49224493"/>
        <c:axId val="72348845"/>
      </c:scatterChart>
      <c:valAx>
        <c:axId val="696770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396434634974533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0702"/>
        <c:crossesAt val="0"/>
        <c:crossBetween val="midCat"/>
      </c:valAx>
      <c:valAx>
        <c:axId val="83190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100654862963861"/>
              <c:y val="0.04847790819734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7038"/>
        <c:crossesAt val="0"/>
        <c:crossBetween val="midCat"/>
      </c:valAx>
      <c:valAx>
        <c:axId val="492244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8845"/>
        <c:crossBetween val="midCat"/>
      </c:valAx>
      <c:valAx>
        <c:axId val="723488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32888673296144"/>
              <c:y val="0.1234850653688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449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172689788989"/>
          <c:y val="0.46168527531253"/>
          <c:w val="0.126930228797801"/>
          <c:h val="0.178452142379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60650535502"/>
          <c:y val="0.0328967103289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34946449822"/>
          <c:y val="0.127787221277872"/>
          <c:w val="0.798690995636652"/>
          <c:h val="0.791620837916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acitance"</c:f>
              <c:strCache>
                <c:ptCount val="1"/>
                <c:pt idx="0">
                  <c:v>Capacitan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1N65M2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650</c:v>
                </c:pt>
              </c:numCache>
            </c:numRef>
          </c:xVal>
          <c:yVal>
            <c:numRef>
              <c:f>STF11N65M2!$C$5:$C$13</c:f>
              <c:numCache>
                <c:formatCode>General</c:formatCode>
                <c:ptCount val="9"/>
                <c:pt idx="0">
                  <c:v>3.5</c:v>
                </c:pt>
                <c:pt idx="1">
                  <c:v>2.5</c:v>
                </c:pt>
                <c:pt idx="2">
                  <c:v>2</c:v>
                </c:pt>
                <c:pt idx="3">
                  <c:v>1.6</c:v>
                </c:pt>
                <c:pt idx="4">
                  <c:v>1.1</c:v>
                </c:pt>
                <c:pt idx="5">
                  <c:v>0.3</c:v>
                </c:pt>
                <c:pt idx="6">
                  <c:v>0.05</c:v>
                </c:pt>
                <c:pt idx="7">
                  <c:v>0.02</c:v>
                </c:pt>
                <c:pt idx="8">
                  <c:v>0.018</c:v>
                </c:pt>
              </c:numCache>
            </c:numRef>
          </c:yVal>
          <c:smooth val="0"/>
        </c:ser>
        <c:axId val="56186815"/>
        <c:axId val="1102020"/>
      </c:scatterChart>
      <c:scatterChart>
        <c:scatterStyle val="lineMarker"/>
        <c:varyColors val="0"/>
        <c:ser>
          <c:idx val="1"/>
          <c:order val="1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1N65M2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650</c:v>
                </c:pt>
              </c:numCache>
            </c:numRef>
          </c:xVal>
          <c:yVal>
            <c:numRef>
              <c:f>STF11N65M2!$E$5:$E$13</c:f>
              <c:numCache>
                <c:formatCode>General</c:formatCode>
                <c:ptCount val="9"/>
                <c:pt idx="0">
                  <c:v>0.35</c:v>
                </c:pt>
                <c:pt idx="1">
                  <c:v>3.05</c:v>
                </c:pt>
                <c:pt idx="2">
                  <c:v>5.3</c:v>
                </c:pt>
                <c:pt idx="3">
                  <c:v>10.7</c:v>
                </c:pt>
                <c:pt idx="4">
                  <c:v>17.45</c:v>
                </c:pt>
                <c:pt idx="5">
                  <c:v>24.45</c:v>
                </c:pt>
                <c:pt idx="6">
                  <c:v>29.7</c:v>
                </c:pt>
                <c:pt idx="7">
                  <c:v>31.45</c:v>
                </c:pt>
                <c:pt idx="8">
                  <c:v>41.9</c:v>
                </c:pt>
              </c:numCache>
            </c:numRef>
          </c:yVal>
          <c:smooth val="0"/>
        </c:ser>
        <c:axId val="51146690"/>
        <c:axId val="28629225"/>
      </c:scatterChart>
      <c:valAx>
        <c:axId val="561868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0178500595002"/>
              <c:y val="0.9004099590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020"/>
        <c:crossesAt val="0"/>
        <c:crossBetween val="midCat"/>
      </c:valAx>
      <c:valAx>
        <c:axId val="1102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69972233241"/>
              <c:y val="0.02709729027097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6815"/>
        <c:crossesAt val="0"/>
        <c:crossBetween val="midCat"/>
      </c:valAx>
      <c:valAx>
        <c:axId val="511466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9225"/>
        <c:crossBetween val="midCat"/>
      </c:valAx>
      <c:valAx>
        <c:axId val="286292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44030146767156"/>
              <c:y val="0.105789421057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669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898056326855"/>
          <c:y val="0.552444755524448"/>
          <c:w val="0.124553748512495"/>
          <c:h val="0.1763823617638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44976399191"/>
          <c:y val="0.0327934413117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5751061045"/>
          <c:y val="0.127874425114977"/>
          <c:w val="0.825433342588553"/>
          <c:h val="0.7916416716656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1N65M2!$B$31:$B$39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650</c:v>
                </c:pt>
              </c:numCache>
            </c:numRef>
          </c:xVal>
          <c:yVal>
            <c:numRef>
              <c:f>STF11N65M2!$C$31:$C$39</c:f>
              <c:numCache>
                <c:formatCode>General</c:formatCode>
                <c:ptCount val="9"/>
                <c:pt idx="0">
                  <c:v>0.3</c:v>
                </c:pt>
                <c:pt idx="1">
                  <c:v>2.5</c:v>
                </c:pt>
                <c:pt idx="2">
                  <c:v>0.18</c:v>
                </c:pt>
                <c:pt idx="3">
                  <c:v>0.12</c:v>
                </c:pt>
                <c:pt idx="4">
                  <c:v>0.055</c:v>
                </c:pt>
                <c:pt idx="5">
                  <c:v>0.005</c:v>
                </c:pt>
                <c:pt idx="6">
                  <c:v>0.002</c:v>
                </c:pt>
                <c:pt idx="7">
                  <c:v>0.0015</c:v>
                </c:pt>
                <c:pt idx="8">
                  <c:v>0.0015</c:v>
                </c:pt>
              </c:numCache>
            </c:numRef>
          </c:yVal>
          <c:smooth val="0"/>
        </c:ser>
        <c:axId val="89755876"/>
        <c:axId val="99104677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1N65M2!$B$31:$B$39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650</c:v>
                </c:pt>
              </c:numCache>
            </c:numRef>
          </c:xVal>
          <c:yVal>
            <c:numRef>
              <c:f>STF11N65M2!$E$31:$E$39</c:f>
              <c:numCache>
                <c:formatCode>General</c:formatCode>
                <c:ptCount val="9"/>
                <c:pt idx="0">
                  <c:v>0.03</c:v>
                </c:pt>
                <c:pt idx="1">
                  <c:v>1.29</c:v>
                </c:pt>
                <c:pt idx="2">
                  <c:v>2.63</c:v>
                </c:pt>
                <c:pt idx="3">
                  <c:v>3.08</c:v>
                </c:pt>
                <c:pt idx="4">
                  <c:v>3.5175</c:v>
                </c:pt>
                <c:pt idx="5">
                  <c:v>3.8175</c:v>
                </c:pt>
                <c:pt idx="6">
                  <c:v>3.9225</c:v>
                </c:pt>
                <c:pt idx="7">
                  <c:v>4.01</c:v>
                </c:pt>
                <c:pt idx="8">
                  <c:v>4.835</c:v>
                </c:pt>
              </c:numCache>
            </c:numRef>
          </c:yVal>
          <c:smooth val="0"/>
        </c:ser>
        <c:axId val="90982465"/>
        <c:axId val="15056259"/>
      </c:scatterChart>
      <c:valAx>
        <c:axId val="897558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18190472412836"/>
              <c:y val="0.900419916016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4677"/>
        <c:crossesAt val="0"/>
        <c:crossBetween val="midCat"/>
      </c:valAx>
      <c:valAx>
        <c:axId val="99104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02709458108378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5876"/>
        <c:crossesAt val="0"/>
        <c:crossBetween val="midCat"/>
      </c:valAx>
      <c:valAx>
        <c:axId val="909824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6259"/>
        <c:crossBetween val="midCat"/>
      </c:valAx>
      <c:valAx>
        <c:axId val="150562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62678989330054"/>
              <c:y val="0.105678864227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246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5167982229979"/>
          <c:y val="0.55248950209958"/>
          <c:w val="0.124548808059974"/>
          <c:h val="0.1763647270545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44976399191"/>
          <c:y val="0.0312410977115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5751061045"/>
          <c:y val="0.121640869812933"/>
          <c:w val="0.798698980603705"/>
          <c:h val="0.80191814642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acitance"</c:f>
              <c:strCache>
                <c:ptCount val="1"/>
                <c:pt idx="0">
                  <c:v>Capacitan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3N65M2!$B$5:$B$1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400</c:v>
                </c:pt>
                <c:pt idx="9">
                  <c:v>650</c:v>
                </c:pt>
              </c:numCache>
            </c:numRef>
          </c:xVal>
          <c:yVal>
            <c:numRef>
              <c:f>STF13N65M2!$C$5:$C$14</c:f>
              <c:numCache>
                <c:formatCode>General</c:formatCode>
                <c:ptCount val="10"/>
                <c:pt idx="0">
                  <c:v>5</c:v>
                </c:pt>
                <c:pt idx="1">
                  <c:v>3.75</c:v>
                </c:pt>
                <c:pt idx="2">
                  <c:v>3</c:v>
                </c:pt>
                <c:pt idx="3">
                  <c:v>2.25</c:v>
                </c:pt>
                <c:pt idx="4">
                  <c:v>1.5</c:v>
                </c:pt>
                <c:pt idx="5">
                  <c:v>0.4</c:v>
                </c:pt>
                <c:pt idx="6">
                  <c:v>0.07</c:v>
                </c:pt>
                <c:pt idx="7">
                  <c:v>0.025</c:v>
                </c:pt>
                <c:pt idx="8">
                  <c:v>0.0222</c:v>
                </c:pt>
                <c:pt idx="9">
                  <c:v>0.02</c:v>
                </c:pt>
              </c:numCache>
            </c:numRef>
          </c:yVal>
          <c:smooth val="0"/>
        </c:ser>
        <c:axId val="38152244"/>
        <c:axId val="51469801"/>
      </c:scatterChart>
      <c:scatterChart>
        <c:scatterStyle val="lineMarker"/>
        <c:varyColors val="0"/>
        <c:ser>
          <c:idx val="1"/>
          <c:order val="1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3N65M2!$B$5:$B$1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400</c:v>
                </c:pt>
                <c:pt idx="9">
                  <c:v>650</c:v>
                </c:pt>
              </c:numCache>
            </c:numRef>
          </c:xVal>
          <c:yVal>
            <c:numRef>
              <c:f>STF13N65M2!$E$5:$E$14</c:f>
              <c:numCache>
                <c:formatCode>General</c:formatCode>
                <c:ptCount val="10"/>
                <c:pt idx="0">
                  <c:v>0</c:v>
                </c:pt>
                <c:pt idx="1">
                  <c:v>4.375</c:v>
                </c:pt>
                <c:pt idx="2">
                  <c:v>7.75</c:v>
                </c:pt>
                <c:pt idx="3">
                  <c:v>15.625</c:v>
                </c:pt>
                <c:pt idx="4">
                  <c:v>25</c:v>
                </c:pt>
                <c:pt idx="5">
                  <c:v>34.5</c:v>
                </c:pt>
                <c:pt idx="6">
                  <c:v>41.55</c:v>
                </c:pt>
                <c:pt idx="7">
                  <c:v>43.925</c:v>
                </c:pt>
                <c:pt idx="8">
                  <c:v>51.005</c:v>
                </c:pt>
                <c:pt idx="9">
                  <c:v>56.3</c:v>
                </c:pt>
              </c:numCache>
            </c:numRef>
          </c:yVal>
          <c:smooth val="0"/>
        </c:ser>
        <c:axId val="98531605"/>
        <c:axId val="26450535"/>
      </c:scatterChart>
      <c:valAx>
        <c:axId val="381522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01769069057158"/>
              <c:y val="0.905327129427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9801"/>
        <c:crossesAt val="0"/>
        <c:crossBetween val="midCat"/>
      </c:valAx>
      <c:valAx>
        <c:axId val="51469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05089735067894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2244"/>
        <c:crossesAt val="0"/>
        <c:crossBetween val="midCat"/>
      </c:valAx>
      <c:valAx>
        <c:axId val="985316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0535"/>
        <c:crossBetween val="midCat"/>
      </c:valAx>
      <c:valAx>
        <c:axId val="264505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44036333346555"/>
              <c:y val="0.125344221821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160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873586926342"/>
          <c:y val="0.552179280220302"/>
          <c:w val="0.124548808059974"/>
          <c:h val="0.1775709809134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44976399191"/>
          <c:y val="0.0327934413117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5751061045"/>
          <c:y val="0.127874425114977"/>
          <c:w val="0.825433342588553"/>
          <c:h val="0.7916416716656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3N65M2!$B$28:$B$36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650</c:v>
                </c:pt>
              </c:numCache>
            </c:numRef>
          </c:xVal>
          <c:yVal>
            <c:numRef>
              <c:f>STF13N65M2!$C$28:$C$36</c:f>
              <c:numCache>
                <c:formatCode>General</c:formatCode>
                <c:ptCount val="9"/>
                <c:pt idx="0">
                  <c:v>0.5</c:v>
                </c:pt>
                <c:pt idx="1">
                  <c:v>0.35</c:v>
                </c:pt>
                <c:pt idx="2">
                  <c:v>0.3</c:v>
                </c:pt>
                <c:pt idx="3">
                  <c:v>0.18</c:v>
                </c:pt>
                <c:pt idx="4">
                  <c:v>0.1</c:v>
                </c:pt>
                <c:pt idx="5">
                  <c:v>0.01</c:v>
                </c:pt>
                <c:pt idx="6">
                  <c:v>0.002</c:v>
                </c:pt>
                <c:pt idx="7">
                  <c:v>0.001</c:v>
                </c:pt>
                <c:pt idx="8">
                  <c:v>0.001</c:v>
                </c:pt>
              </c:numCache>
            </c:numRef>
          </c:yVal>
          <c:smooth val="0"/>
        </c:ser>
        <c:axId val="9555110"/>
        <c:axId val="13003174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3N65M2!$B$28:$B$36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650</c:v>
                </c:pt>
              </c:numCache>
            </c:numRef>
          </c:xVal>
          <c:yVal>
            <c:numRef>
              <c:f>STF13N65M2!$E$28:$E$36</c:f>
              <c:numCache>
                <c:formatCode>General</c:formatCode>
                <c:ptCount val="9"/>
                <c:pt idx="0">
                  <c:v>0</c:v>
                </c:pt>
                <c:pt idx="1">
                  <c:v>0.425</c:v>
                </c:pt>
                <c:pt idx="2">
                  <c:v>0.75</c:v>
                </c:pt>
                <c:pt idx="3">
                  <c:v>1.47</c:v>
                </c:pt>
                <c:pt idx="4">
                  <c:v>2.17</c:v>
                </c:pt>
                <c:pt idx="5">
                  <c:v>2.72</c:v>
                </c:pt>
                <c:pt idx="6">
                  <c:v>2.9</c:v>
                </c:pt>
                <c:pt idx="7">
                  <c:v>2.975</c:v>
                </c:pt>
                <c:pt idx="8">
                  <c:v>3.525</c:v>
                </c:pt>
              </c:numCache>
            </c:numRef>
          </c:yVal>
          <c:smooth val="0"/>
        </c:ser>
        <c:axId val="18470202"/>
        <c:axId val="39768706"/>
      </c:scatterChart>
      <c:valAx>
        <c:axId val="95551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18190472412836"/>
              <c:y val="0.900419916016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3174"/>
        <c:crossesAt val="0"/>
        <c:crossBetween val="midCat"/>
      </c:valAx>
      <c:valAx>
        <c:axId val="13003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02709458108378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110"/>
        <c:crossesAt val="0"/>
        <c:crossBetween val="midCat"/>
      </c:valAx>
      <c:valAx>
        <c:axId val="18470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8706"/>
        <c:crossBetween val="midCat"/>
      </c:valAx>
      <c:valAx>
        <c:axId val="397687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62678989330054"/>
              <c:y val="0.105678864227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020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5167982229979"/>
          <c:y val="0.55248950209958"/>
          <c:w val="0.124548808059974"/>
          <c:h val="0.1763647270545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5280</xdr:colOff>
      <xdr:row>14</xdr:row>
      <xdr:rowOff>171360</xdr:rowOff>
    </xdr:from>
    <xdr:to>
      <xdr:col>12</xdr:col>
      <xdr:colOff>684360</xdr:colOff>
      <xdr:row>32</xdr:row>
      <xdr:rowOff>171360</xdr:rowOff>
    </xdr:to>
    <xdr:graphicFrame>
      <xdr:nvGraphicFramePr>
        <xdr:cNvPr id="0" name="Chart 1"/>
        <xdr:cNvGraphicFramePr/>
      </xdr:nvGraphicFramePr>
      <xdr:xfrm>
        <a:off x="2108880" y="2838240"/>
        <a:ext cx="6125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0160</xdr:colOff>
      <xdr:row>15</xdr:row>
      <xdr:rowOff>9360</xdr:rowOff>
    </xdr:from>
    <xdr:to>
      <xdr:col>22</xdr:col>
      <xdr:colOff>109440</xdr:colOff>
      <xdr:row>32</xdr:row>
      <xdr:rowOff>181080</xdr:rowOff>
    </xdr:to>
    <xdr:graphicFrame>
      <xdr:nvGraphicFramePr>
        <xdr:cNvPr id="1" name="Chart 3"/>
        <xdr:cNvGraphicFramePr/>
      </xdr:nvGraphicFramePr>
      <xdr:xfrm>
        <a:off x="8455680" y="2867040"/>
        <a:ext cx="62827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3720</xdr:colOff>
      <xdr:row>0</xdr:row>
      <xdr:rowOff>171000</xdr:rowOff>
    </xdr:from>
    <xdr:to>
      <xdr:col>21</xdr:col>
      <xdr:colOff>624240</xdr:colOff>
      <xdr:row>19</xdr:row>
      <xdr:rowOff>9720</xdr:rowOff>
    </xdr:to>
    <xdr:graphicFrame>
      <xdr:nvGraphicFramePr>
        <xdr:cNvPr id="12" name="Chart 1"/>
        <xdr:cNvGraphicFramePr/>
      </xdr:nvGraphicFramePr>
      <xdr:xfrm>
        <a:off x="10344600" y="171000"/>
        <a:ext cx="839124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1</xdr:row>
      <xdr:rowOff>0</xdr:rowOff>
    </xdr:from>
    <xdr:to>
      <xdr:col>23</xdr:col>
      <xdr:colOff>60840</xdr:colOff>
      <xdr:row>39</xdr:row>
      <xdr:rowOff>161640</xdr:rowOff>
    </xdr:to>
    <xdr:graphicFrame>
      <xdr:nvGraphicFramePr>
        <xdr:cNvPr id="13" name="Chart 2"/>
        <xdr:cNvGraphicFramePr/>
      </xdr:nvGraphicFramePr>
      <xdr:xfrm>
        <a:off x="10384920" y="4276800"/>
        <a:ext cx="90752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7760</xdr:colOff>
      <xdr:row>1</xdr:row>
      <xdr:rowOff>47520</xdr:rowOff>
    </xdr:from>
    <xdr:to>
      <xdr:col>22</xdr:col>
      <xdr:colOff>188280</xdr:colOff>
      <xdr:row>20</xdr:row>
      <xdr:rowOff>28440</xdr:rowOff>
    </xdr:to>
    <xdr:graphicFrame>
      <xdr:nvGraphicFramePr>
        <xdr:cNvPr id="14" name="Chart 1"/>
        <xdr:cNvGraphicFramePr/>
      </xdr:nvGraphicFramePr>
      <xdr:xfrm>
        <a:off x="10800360" y="247680"/>
        <a:ext cx="82339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28</xdr:row>
      <xdr:rowOff>75960</xdr:rowOff>
    </xdr:from>
    <xdr:to>
      <xdr:col>8</xdr:col>
      <xdr:colOff>826200</xdr:colOff>
      <xdr:row>45</xdr:row>
      <xdr:rowOff>190440</xdr:rowOff>
    </xdr:to>
    <xdr:graphicFrame>
      <xdr:nvGraphicFramePr>
        <xdr:cNvPr id="15" name="Chart 1"/>
        <xdr:cNvGraphicFramePr/>
      </xdr:nvGraphicFramePr>
      <xdr:xfrm>
        <a:off x="593640" y="5648040"/>
        <a:ext cx="82425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8</xdr:col>
      <xdr:colOff>847800</xdr:colOff>
      <xdr:row>45</xdr:row>
      <xdr:rowOff>114480</xdr:rowOff>
    </xdr:to>
    <xdr:graphicFrame>
      <xdr:nvGraphicFramePr>
        <xdr:cNvPr id="16" name="Chart 1"/>
        <xdr:cNvGraphicFramePr/>
      </xdr:nvGraphicFramePr>
      <xdr:xfrm>
        <a:off x="644040" y="5572080"/>
        <a:ext cx="82440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8</xdr:col>
      <xdr:colOff>847800</xdr:colOff>
      <xdr:row>45</xdr:row>
      <xdr:rowOff>114480</xdr:rowOff>
    </xdr:to>
    <xdr:graphicFrame>
      <xdr:nvGraphicFramePr>
        <xdr:cNvPr id="17" name="Chart 1"/>
        <xdr:cNvGraphicFramePr/>
      </xdr:nvGraphicFramePr>
      <xdr:xfrm>
        <a:off x="644040" y="5572080"/>
        <a:ext cx="82440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8</xdr:col>
      <xdr:colOff>553680</xdr:colOff>
      <xdr:row>22</xdr:row>
      <xdr:rowOff>190440</xdr:rowOff>
    </xdr:to>
    <xdr:graphicFrame>
      <xdr:nvGraphicFramePr>
        <xdr:cNvPr id="18" name="Chart 1"/>
        <xdr:cNvGraphicFramePr/>
      </xdr:nvGraphicFramePr>
      <xdr:xfrm>
        <a:off x="6778800" y="390600"/>
        <a:ext cx="81352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21400</xdr:colOff>
      <xdr:row>2</xdr:row>
      <xdr:rowOff>9360</xdr:rowOff>
    </xdr:from>
    <xdr:to>
      <xdr:col>35</xdr:col>
      <xdr:colOff>282600</xdr:colOff>
      <xdr:row>29</xdr:row>
      <xdr:rowOff>9720</xdr:rowOff>
    </xdr:to>
    <xdr:graphicFrame>
      <xdr:nvGraphicFramePr>
        <xdr:cNvPr id="19" name="Chart 1"/>
        <xdr:cNvGraphicFramePr/>
      </xdr:nvGraphicFramePr>
      <xdr:xfrm>
        <a:off x="16451280" y="399960"/>
        <a:ext cx="907560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0240</xdr:colOff>
      <xdr:row>18</xdr:row>
      <xdr:rowOff>162360</xdr:rowOff>
    </xdr:from>
    <xdr:to>
      <xdr:col>20</xdr:col>
      <xdr:colOff>181440</xdr:colOff>
      <xdr:row>46</xdr:row>
      <xdr:rowOff>114480</xdr:rowOff>
    </xdr:to>
    <xdr:graphicFrame>
      <xdr:nvGraphicFramePr>
        <xdr:cNvPr id="20" name="Chart 1"/>
        <xdr:cNvGraphicFramePr/>
      </xdr:nvGraphicFramePr>
      <xdr:xfrm>
        <a:off x="6690240" y="3743640"/>
        <a:ext cx="9077400" cy="52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6960</xdr:colOff>
      <xdr:row>4</xdr:row>
      <xdr:rowOff>85320</xdr:rowOff>
    </xdr:from>
    <xdr:to>
      <xdr:col>23</xdr:col>
      <xdr:colOff>99360</xdr:colOff>
      <xdr:row>24</xdr:row>
      <xdr:rowOff>85680</xdr:rowOff>
    </xdr:to>
    <xdr:graphicFrame>
      <xdr:nvGraphicFramePr>
        <xdr:cNvPr id="21" name="Chart 1"/>
        <xdr:cNvGraphicFramePr/>
      </xdr:nvGraphicFramePr>
      <xdr:xfrm>
        <a:off x="8416080" y="847440"/>
        <a:ext cx="68025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3</xdr:row>
      <xdr:rowOff>143280</xdr:rowOff>
    </xdr:from>
    <xdr:to>
      <xdr:col>17</xdr:col>
      <xdr:colOff>232200</xdr:colOff>
      <xdr:row>22</xdr:row>
      <xdr:rowOff>181080</xdr:rowOff>
    </xdr:to>
    <xdr:graphicFrame>
      <xdr:nvGraphicFramePr>
        <xdr:cNvPr id="22" name="Chart 1"/>
        <xdr:cNvGraphicFramePr/>
      </xdr:nvGraphicFramePr>
      <xdr:xfrm>
        <a:off x="5856120" y="838440"/>
        <a:ext cx="69426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7840</xdr:colOff>
      <xdr:row>1</xdr:row>
      <xdr:rowOff>142920</xdr:rowOff>
    </xdr:from>
    <xdr:to>
      <xdr:col>19</xdr:col>
      <xdr:colOff>247320</xdr:colOff>
      <xdr:row>22</xdr:row>
      <xdr:rowOff>152280</xdr:rowOff>
    </xdr:to>
    <xdr:graphicFrame>
      <xdr:nvGraphicFramePr>
        <xdr:cNvPr id="2" name="Chart 1"/>
        <xdr:cNvGraphicFramePr/>
      </xdr:nvGraphicFramePr>
      <xdr:xfrm>
        <a:off x="8181360" y="333360"/>
        <a:ext cx="6387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7480</xdr:colOff>
      <xdr:row>1</xdr:row>
      <xdr:rowOff>142920</xdr:rowOff>
    </xdr:from>
    <xdr:to>
      <xdr:col>23</xdr:col>
      <xdr:colOff>336240</xdr:colOff>
      <xdr:row>22</xdr:row>
      <xdr:rowOff>171000</xdr:rowOff>
    </xdr:to>
    <xdr:graphicFrame>
      <xdr:nvGraphicFramePr>
        <xdr:cNvPr id="3" name="Chart 1"/>
        <xdr:cNvGraphicFramePr/>
      </xdr:nvGraphicFramePr>
      <xdr:xfrm>
        <a:off x="7746120" y="333360"/>
        <a:ext cx="90043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6480</xdr:colOff>
      <xdr:row>1</xdr:row>
      <xdr:rowOff>142920</xdr:rowOff>
    </xdr:from>
    <xdr:to>
      <xdr:col>23</xdr:col>
      <xdr:colOff>336240</xdr:colOff>
      <xdr:row>21</xdr:row>
      <xdr:rowOff>104760</xdr:rowOff>
    </xdr:to>
    <xdr:graphicFrame>
      <xdr:nvGraphicFramePr>
        <xdr:cNvPr id="4" name="Chart 1"/>
        <xdr:cNvGraphicFramePr/>
      </xdr:nvGraphicFramePr>
      <xdr:xfrm>
        <a:off x="7845120" y="333360"/>
        <a:ext cx="890532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1800</xdr:colOff>
      <xdr:row>1</xdr:row>
      <xdr:rowOff>0</xdr:rowOff>
    </xdr:from>
    <xdr:to>
      <xdr:col>24</xdr:col>
      <xdr:colOff>30960</xdr:colOff>
      <xdr:row>19</xdr:row>
      <xdr:rowOff>37800</xdr:rowOff>
    </xdr:to>
    <xdr:graphicFrame>
      <xdr:nvGraphicFramePr>
        <xdr:cNvPr id="5" name="Chart 1"/>
        <xdr:cNvGraphicFramePr/>
      </xdr:nvGraphicFramePr>
      <xdr:xfrm>
        <a:off x="10173240" y="200160"/>
        <a:ext cx="90752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7</xdr:row>
      <xdr:rowOff>0</xdr:rowOff>
    </xdr:from>
    <xdr:to>
      <xdr:col>24</xdr:col>
      <xdr:colOff>61200</xdr:colOff>
      <xdr:row>45</xdr:row>
      <xdr:rowOff>38160</xdr:rowOff>
    </xdr:to>
    <xdr:graphicFrame>
      <xdr:nvGraphicFramePr>
        <xdr:cNvPr id="6" name="Chart 2"/>
        <xdr:cNvGraphicFramePr/>
      </xdr:nvGraphicFramePr>
      <xdr:xfrm>
        <a:off x="10203120" y="5295960"/>
        <a:ext cx="9075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20</xdr:col>
      <xdr:colOff>61200</xdr:colOff>
      <xdr:row>20</xdr:row>
      <xdr:rowOff>38160</xdr:rowOff>
    </xdr:to>
    <xdr:graphicFrame>
      <xdr:nvGraphicFramePr>
        <xdr:cNvPr id="7" name="Chart 1"/>
        <xdr:cNvGraphicFramePr/>
      </xdr:nvGraphicFramePr>
      <xdr:xfrm>
        <a:off x="6602040" y="200160"/>
        <a:ext cx="90756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20</xdr:col>
      <xdr:colOff>61200</xdr:colOff>
      <xdr:row>42</xdr:row>
      <xdr:rowOff>37800</xdr:rowOff>
    </xdr:to>
    <xdr:graphicFrame>
      <xdr:nvGraphicFramePr>
        <xdr:cNvPr id="8" name="Chart 2"/>
        <xdr:cNvGraphicFramePr/>
      </xdr:nvGraphicFramePr>
      <xdr:xfrm>
        <a:off x="6602040" y="4724280"/>
        <a:ext cx="9075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20</xdr:col>
      <xdr:colOff>6012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6929640" y="200160"/>
        <a:ext cx="89056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20</xdr:col>
      <xdr:colOff>60840</xdr:colOff>
      <xdr:row>20</xdr:row>
      <xdr:rowOff>142920</xdr:rowOff>
    </xdr:to>
    <xdr:graphicFrame>
      <xdr:nvGraphicFramePr>
        <xdr:cNvPr id="10" name="Chart 1"/>
        <xdr:cNvGraphicFramePr/>
      </xdr:nvGraphicFramePr>
      <xdr:xfrm>
        <a:off x="6953760" y="200160"/>
        <a:ext cx="90756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20</xdr:col>
      <xdr:colOff>61200</xdr:colOff>
      <xdr:row>21</xdr:row>
      <xdr:rowOff>133200</xdr:rowOff>
    </xdr:to>
    <xdr:graphicFrame>
      <xdr:nvGraphicFramePr>
        <xdr:cNvPr id="11" name="Chart 1"/>
        <xdr:cNvGraphicFramePr/>
      </xdr:nvGraphicFramePr>
      <xdr:xfrm>
        <a:off x="6279480" y="200160"/>
        <a:ext cx="907560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42"/>
    <col collapsed="false" customWidth="true" hidden="false" outlineLevel="0" max="5" min="5" style="0" width="4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3.56"/>
    <col collapsed="false" customWidth="true" hidden="false" outlineLevel="0" max="13" min="13" style="0" width="12.56"/>
    <col collapsed="false" customWidth="true" hidden="false" outlineLevel="0" max="14" min="14" style="0" width="10.99"/>
    <col collapsed="false" customWidth="true" hidden="false" outlineLevel="0" max="17" min="17" style="0" width="14.14"/>
  </cols>
  <sheetData>
    <row r="2" customFormat="false" ht="15" hidden="false" customHeight="false" outlineLevel="0" collapsed="false">
      <c r="F2" s="0" t="s">
        <v>0</v>
      </c>
      <c r="G2" s="0" t="s">
        <v>1</v>
      </c>
      <c r="L2" s="1"/>
      <c r="M2" s="1" t="s">
        <v>2</v>
      </c>
      <c r="R2" s="1" t="s">
        <v>2</v>
      </c>
    </row>
    <row r="3" customFormat="false" ht="15" hidden="false" customHeight="false" outlineLevel="0" collapsed="false">
      <c r="C3" s="0" t="s">
        <v>3</v>
      </c>
      <c r="D3" s="0" t="s">
        <v>4</v>
      </c>
      <c r="F3" s="0" t="s">
        <v>5</v>
      </c>
      <c r="G3" s="0" t="s">
        <v>6</v>
      </c>
      <c r="I3" s="0" t="s">
        <v>4</v>
      </c>
      <c r="J3" s="0" t="str">
        <f aca="false">G3</f>
        <v>Total Charge</v>
      </c>
      <c r="L3" s="1" t="s">
        <v>4</v>
      </c>
      <c r="M3" s="1" t="s">
        <v>6</v>
      </c>
      <c r="N3" s="0" t="s">
        <v>3</v>
      </c>
      <c r="P3" s="1" t="s">
        <v>4</v>
      </c>
      <c r="Q3" s="0" t="s">
        <v>6</v>
      </c>
      <c r="R3" s="1" t="s">
        <v>3</v>
      </c>
    </row>
    <row r="4" customFormat="false" ht="15" hidden="false" customHeight="false" outlineLevel="0" collapsed="false">
      <c r="C4" s="2" t="n">
        <v>1.5E-010</v>
      </c>
      <c r="D4" s="0" t="n">
        <v>0</v>
      </c>
      <c r="F4" s="0" t="n">
        <v>0</v>
      </c>
      <c r="G4" s="0" t="n">
        <v>0</v>
      </c>
      <c r="I4" s="0" t="n">
        <v>0</v>
      </c>
      <c r="J4" s="0" t="n">
        <v>0</v>
      </c>
      <c r="L4" s="1"/>
      <c r="M4" s="1"/>
      <c r="P4" s="1"/>
      <c r="R4" s="1"/>
    </row>
    <row r="5" customFormat="false" ht="15" hidden="false" customHeight="false" outlineLevel="0" collapsed="false">
      <c r="C5" s="2" t="n">
        <v>1.5E-010</v>
      </c>
      <c r="D5" s="0" t="n">
        <v>1</v>
      </c>
      <c r="F5" s="2" t="n">
        <f aca="false">D5*C5</f>
        <v>1.5E-010</v>
      </c>
      <c r="G5" s="0" t="n">
        <f aca="false">F5</f>
        <v>1.5E-010</v>
      </c>
      <c r="I5" s="0" t="n">
        <f aca="false">D5</f>
        <v>1</v>
      </c>
      <c r="J5" s="0" t="n">
        <f aca="false">G5</f>
        <v>1.5E-010</v>
      </c>
      <c r="L5" s="1" t="n">
        <v>0</v>
      </c>
      <c r="M5" s="1" t="n">
        <v>0</v>
      </c>
      <c r="N5" s="0" t="n">
        <v>1.5E-010</v>
      </c>
      <c r="P5" s="1" t="n">
        <v>0</v>
      </c>
      <c r="Q5" s="0" t="n">
        <v>0</v>
      </c>
      <c r="R5" s="1" t="n">
        <v>1.5E-010</v>
      </c>
    </row>
    <row r="6" customFormat="false" ht="15" hidden="false" customHeight="false" outlineLevel="0" collapsed="false">
      <c r="C6" s="2" t="n">
        <v>8E-011</v>
      </c>
      <c r="D6" s="0" t="n">
        <v>2.3</v>
      </c>
      <c r="F6" s="2" t="n">
        <f aca="false">(D6-D5)*(C5+C6)/2</f>
        <v>1.495E-010</v>
      </c>
      <c r="G6" s="2" t="n">
        <f aca="false">G5+F6</f>
        <v>2.995E-010</v>
      </c>
      <c r="I6" s="0" t="n">
        <f aca="false">D6</f>
        <v>2.3</v>
      </c>
      <c r="J6" s="0" t="n">
        <f aca="false">G6</f>
        <v>2.995E-010</v>
      </c>
      <c r="L6" s="1" t="n">
        <v>1</v>
      </c>
      <c r="M6" s="1" t="n">
        <v>1.5E-010</v>
      </c>
      <c r="N6" s="0" t="n">
        <f aca="false">M6/L6</f>
        <v>1.5E-010</v>
      </c>
      <c r="P6" s="1" t="n">
        <v>1</v>
      </c>
      <c r="Q6" s="0" t="n">
        <v>1.5E-010</v>
      </c>
      <c r="R6" s="1" t="n">
        <f aca="false">Q6/P6</f>
        <v>1.5E-010</v>
      </c>
    </row>
    <row r="7" customFormat="false" ht="15" hidden="false" customHeight="false" outlineLevel="0" collapsed="false">
      <c r="C7" s="2" t="n">
        <v>6E-011</v>
      </c>
      <c r="D7" s="0" t="n">
        <v>5</v>
      </c>
      <c r="F7" s="2" t="n">
        <f aca="false">(D7-D6)*(C6+C7)/2</f>
        <v>1.89E-010</v>
      </c>
      <c r="G7" s="2" t="n">
        <f aca="false">G6+F7</f>
        <v>4.885E-010</v>
      </c>
      <c r="I7" s="0" t="n">
        <f aca="false">D7</f>
        <v>5</v>
      </c>
      <c r="J7" s="0" t="n">
        <f aca="false">G7</f>
        <v>4.885E-010</v>
      </c>
      <c r="L7" s="1" t="n">
        <v>5</v>
      </c>
      <c r="M7" s="1" t="n">
        <v>4.885E-010</v>
      </c>
      <c r="N7" s="0" t="n">
        <f aca="false">(M7-M6)/(L7-L6)</f>
        <v>8.4625E-011</v>
      </c>
      <c r="P7" s="1" t="n">
        <v>1.1</v>
      </c>
      <c r="R7" s="1" t="n">
        <v>8.4625E-011</v>
      </c>
    </row>
    <row r="8" customFormat="false" ht="15" hidden="false" customHeight="false" outlineLevel="0" collapsed="false">
      <c r="C8" s="2" t="n">
        <v>4.5E-011</v>
      </c>
      <c r="D8" s="0" t="n">
        <v>10</v>
      </c>
      <c r="F8" s="2" t="n">
        <f aca="false">(D8-D7)*(C7+C8)/2</f>
        <v>2.625E-010</v>
      </c>
      <c r="G8" s="2" t="n">
        <f aca="false">G7+F8</f>
        <v>7.51E-010</v>
      </c>
      <c r="I8" s="0" t="n">
        <f aca="false">D8</f>
        <v>10</v>
      </c>
      <c r="J8" s="0" t="n">
        <f aca="false">G8</f>
        <v>7.51E-010</v>
      </c>
      <c r="L8" s="1" t="n">
        <v>13.5</v>
      </c>
      <c r="M8" s="1" t="n">
        <v>8.9975E-010</v>
      </c>
      <c r="N8" s="0" t="n">
        <f aca="false">(M8-M7)/(L8-L7)</f>
        <v>4.83823529411765E-011</v>
      </c>
      <c r="P8" s="1" t="n">
        <v>5</v>
      </c>
      <c r="Q8" s="0" t="n">
        <v>4.885E-010</v>
      </c>
      <c r="R8" s="1" t="n">
        <f aca="false">(Q8-Q6)/(P8-P6)</f>
        <v>8.4625E-011</v>
      </c>
    </row>
    <row r="9" customFormat="false" ht="15" hidden="false" customHeight="false" outlineLevel="0" collapsed="false">
      <c r="C9" s="2" t="n">
        <v>4E-011</v>
      </c>
      <c r="D9" s="0" t="n">
        <v>13.5</v>
      </c>
      <c r="F9" s="2" t="n">
        <f aca="false">(D9-D8)*(C8+C9)/2</f>
        <v>1.4875E-010</v>
      </c>
      <c r="G9" s="2" t="n">
        <f aca="false">G8+F9</f>
        <v>8.9975E-010</v>
      </c>
      <c r="I9" s="0" t="n">
        <f aca="false">D9</f>
        <v>13.5</v>
      </c>
      <c r="J9" s="0" t="n">
        <f aca="false">G9</f>
        <v>8.9975E-010</v>
      </c>
      <c r="L9" s="1" t="n">
        <v>40</v>
      </c>
      <c r="M9" s="1" t="n">
        <v>1.76725E-009</v>
      </c>
      <c r="N9" s="0" t="n">
        <f aca="false">(M9-M8)/(L9-L8)</f>
        <v>3.27358490566038E-011</v>
      </c>
      <c r="P9" s="1" t="n">
        <v>5.1</v>
      </c>
      <c r="R9" s="1" t="n">
        <v>4.83823529411765E-011</v>
      </c>
    </row>
    <row r="10" customFormat="false" ht="15" hidden="false" customHeight="false" outlineLevel="0" collapsed="false">
      <c r="C10" s="2" t="n">
        <v>3E-011</v>
      </c>
      <c r="D10" s="0" t="n">
        <v>30</v>
      </c>
      <c r="F10" s="2" t="n">
        <f aca="false">(D10-D9)*(C9+C10)/2</f>
        <v>5.775E-010</v>
      </c>
      <c r="G10" s="2" t="n">
        <f aca="false">G9+F10</f>
        <v>1.47725E-009</v>
      </c>
      <c r="I10" s="0" t="n">
        <f aca="false">D10</f>
        <v>30</v>
      </c>
      <c r="J10" s="0" t="n">
        <f aca="false">G10</f>
        <v>1.47725E-009</v>
      </c>
      <c r="P10" s="1" t="n">
        <v>13.5</v>
      </c>
      <c r="Q10" s="0" t="n">
        <v>8.9975E-010</v>
      </c>
      <c r="R10" s="1" t="n">
        <f aca="false">(Q10-Q8)/(P10-P8)</f>
        <v>4.83823529411765E-011</v>
      </c>
    </row>
    <row r="11" customFormat="false" ht="15" hidden="false" customHeight="false" outlineLevel="0" collapsed="false">
      <c r="C11" s="2" t="n">
        <v>2.8E-011</v>
      </c>
      <c r="D11" s="0" t="n">
        <v>40</v>
      </c>
      <c r="F11" s="2" t="n">
        <f aca="false">(D11-D10)*(C10+C11)/2</f>
        <v>2.9E-010</v>
      </c>
      <c r="G11" s="2" t="n">
        <f aca="false">G10+F11</f>
        <v>1.76725E-009</v>
      </c>
      <c r="I11" s="0" t="n">
        <f aca="false">D11</f>
        <v>40</v>
      </c>
      <c r="J11" s="0" t="n">
        <f aca="false">G11</f>
        <v>1.76725E-009</v>
      </c>
      <c r="P11" s="1" t="n">
        <v>13.6</v>
      </c>
      <c r="R11" s="1" t="n">
        <v>3.27358490566038E-011</v>
      </c>
    </row>
    <row r="12" customFormat="false" ht="15" hidden="false" customHeight="false" outlineLevel="0" collapsed="false">
      <c r="P12" s="1" t="n">
        <v>40</v>
      </c>
      <c r="Q12" s="0" t="n">
        <v>1.76725E-009</v>
      </c>
      <c r="R12" s="1" t="n">
        <f aca="false">(Q12-Q10)/(P12-P10)</f>
        <v>3.27358490566038E-011</v>
      </c>
    </row>
    <row r="13" customFormat="false" ht="15" hidden="false" customHeight="false" outlineLevel="0" collapsed="false">
      <c r="B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3" min="2" style="9" width="15.7"/>
    <col collapsed="false" customWidth="true" hidden="false" outlineLevel="0" max="4" min="4" style="9" width="20.41"/>
    <col collapsed="false" customWidth="true" hidden="false" outlineLevel="0" max="5" min="5" style="9" width="19.56"/>
    <col collapsed="false" customWidth="true" hidden="false" outlineLevel="0" max="6" min="6" style="9" width="15.7"/>
    <col collapsed="false" customWidth="true" hidden="false" outlineLevel="0" max="7" min="7" style="9" width="18.99"/>
    <col collapsed="false" customWidth="true" hidden="false" outlineLevel="0" max="8" min="8" style="9" width="22.99"/>
    <col collapsed="false" customWidth="false" hidden="false" outlineLevel="0" max="257" min="9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  <c r="F2" s="10"/>
      <c r="G2" s="10"/>
      <c r="H2" s="10"/>
    </row>
    <row r="3" customFormat="false" ht="15" hidden="false" customHeight="false" outlineLevel="0" collapsed="false">
      <c r="B3" s="11"/>
      <c r="C3" s="12"/>
      <c r="D3" s="13"/>
      <c r="E3" s="14"/>
      <c r="F3" s="15"/>
      <c r="G3" s="16"/>
      <c r="H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  <c r="F4" s="21" t="s">
        <v>14</v>
      </c>
      <c r="G4" s="22" t="s">
        <v>15</v>
      </c>
      <c r="H4" s="23" t="s">
        <v>16</v>
      </c>
    </row>
    <row r="5" customFormat="false" ht="15" hidden="false" customHeight="false" outlineLevel="0" collapsed="false">
      <c r="B5" s="24" t="n">
        <v>0.1</v>
      </c>
      <c r="C5" s="25" t="n">
        <v>10</v>
      </c>
      <c r="D5" s="26" t="n">
        <f aca="false">B5*C5</f>
        <v>1</v>
      </c>
      <c r="E5" s="27" t="n">
        <f aca="false">D5</f>
        <v>1</v>
      </c>
      <c r="F5" s="15" t="n">
        <f aca="false">0.5*C5*(B5*B5)</f>
        <v>0.05</v>
      </c>
      <c r="G5" s="28" t="n">
        <f aca="false">E5/B5</f>
        <v>10</v>
      </c>
      <c r="H5" s="17" t="n">
        <f aca="false">2*F5/(B5*B5)</f>
        <v>10</v>
      </c>
    </row>
    <row r="6" customFormat="false" ht="15" hidden="false" customHeight="false" outlineLevel="0" collapsed="false">
      <c r="B6" s="24" t="n">
        <v>1</v>
      </c>
      <c r="C6" s="29" t="n">
        <v>8</v>
      </c>
      <c r="D6" s="26" t="n">
        <f aca="false">(B6-B5)*(C5+C6)/2</f>
        <v>8.1</v>
      </c>
      <c r="E6" s="30" t="n">
        <f aca="false">(D6+E5)</f>
        <v>9.1</v>
      </c>
      <c r="F6" s="11" t="n">
        <f aca="false">0.5*C6*(B6*B6-B5*B5)+F5</f>
        <v>4.01</v>
      </c>
      <c r="G6" s="31" t="n">
        <f aca="false">E6/B6</f>
        <v>9.1</v>
      </c>
      <c r="H6" s="14" t="n">
        <f aca="false">2*F6/(B6*B6)</f>
        <v>8.02</v>
      </c>
    </row>
    <row r="7" customFormat="false" ht="15" hidden="false" customHeight="false" outlineLevel="0" collapsed="false">
      <c r="B7" s="24" t="n">
        <v>10</v>
      </c>
      <c r="C7" s="29" t="n">
        <v>3</v>
      </c>
      <c r="D7" s="26" t="n">
        <f aca="false">(B7-B6)*(C6+C7)/2</f>
        <v>49.5</v>
      </c>
      <c r="E7" s="30" t="n">
        <f aca="false">(D7+E6)</f>
        <v>58.6</v>
      </c>
      <c r="F7" s="11" t="n">
        <f aca="false">0.5*C7*(B7*B7-B6*B6)+F6</f>
        <v>152.51</v>
      </c>
      <c r="G7" s="31" t="n">
        <f aca="false">E7/B7</f>
        <v>5.86</v>
      </c>
      <c r="H7" s="14" t="n">
        <f aca="false">2*F7/(B7*B7)</f>
        <v>3.0502</v>
      </c>
    </row>
    <row r="8" customFormat="false" ht="15" hidden="false" customHeight="false" outlineLevel="0" collapsed="false">
      <c r="B8" s="24" t="n">
        <v>50</v>
      </c>
      <c r="C8" s="29" t="n">
        <v>0.18</v>
      </c>
      <c r="D8" s="26" t="n">
        <f aca="false">(B8-B7)*(C7+C8)/2</f>
        <v>63.6</v>
      </c>
      <c r="E8" s="30" t="n">
        <f aca="false">(D8+E7)</f>
        <v>122.2</v>
      </c>
      <c r="F8" s="11" t="n">
        <f aca="false">0.5*C8*(B8*B8-B7*B7)+F7</f>
        <v>368.51</v>
      </c>
      <c r="G8" s="31" t="n">
        <f aca="false">E8/B8</f>
        <v>2.444</v>
      </c>
      <c r="H8" s="14" t="n">
        <f aca="false">2*F8/(B8*B8)</f>
        <v>0.294808</v>
      </c>
    </row>
    <row r="9" customFormat="false" ht="15" hidden="false" customHeight="false" outlineLevel="0" collapsed="false">
      <c r="B9" s="24" t="n">
        <v>100</v>
      </c>
      <c r="C9" s="29" t="n">
        <v>0.07</v>
      </c>
      <c r="D9" s="26" t="n">
        <f aca="false">(B9-B8)*(C8+C9)/2</f>
        <v>6.25</v>
      </c>
      <c r="E9" s="30" t="n">
        <f aca="false">(D9+E8)</f>
        <v>128.45</v>
      </c>
      <c r="F9" s="11" t="n">
        <f aca="false">0.5*C9*(B9*B9-B8*B8)+F8</f>
        <v>631.01</v>
      </c>
      <c r="G9" s="31" t="n">
        <f aca="false">E9/B9</f>
        <v>1.2845</v>
      </c>
      <c r="H9" s="14" t="n">
        <f aca="false">2*F9/(B9*B9)</f>
        <v>0.126202</v>
      </c>
    </row>
    <row r="10" customFormat="false" ht="15.75" hidden="false" customHeight="false" outlineLevel="0" collapsed="false">
      <c r="B10" s="21" t="n">
        <v>600</v>
      </c>
      <c r="C10" s="22" t="n">
        <v>0.055</v>
      </c>
      <c r="D10" s="32" t="n">
        <f aca="false">(B10-B9)*(C9+C10)/2</f>
        <v>31.25</v>
      </c>
      <c r="E10" s="33" t="n">
        <f aca="false">(D10+E9)</f>
        <v>159.7</v>
      </c>
      <c r="F10" s="18" t="n">
        <f aca="false">0.5*C10*(B10*B10-B9*B9)+F9</f>
        <v>10256.01</v>
      </c>
      <c r="G10" s="34" t="n">
        <f aca="false">E10/B10</f>
        <v>0.266166666666667</v>
      </c>
      <c r="H10" s="35" t="n">
        <f aca="false">2*F10/(B10*B10)</f>
        <v>0.0569778333333333</v>
      </c>
    </row>
    <row r="15" customFormat="false" ht="15.75" hidden="false" customHeight="false" outlineLevel="0" collapsed="false"/>
    <row r="16" customFormat="false" ht="24" hidden="false" customHeight="false" outlineLevel="0" collapsed="false">
      <c r="B16" s="10" t="s">
        <v>17</v>
      </c>
      <c r="C16" s="10"/>
      <c r="D16" s="10"/>
      <c r="E16" s="10"/>
    </row>
    <row r="17" customFormat="false" ht="15" hidden="false" customHeight="false" outlineLevel="0" collapsed="false">
      <c r="B17" s="15"/>
      <c r="C17" s="37"/>
      <c r="D17" s="16"/>
      <c r="E17" s="17"/>
    </row>
    <row r="18" customFormat="false" ht="15.75" hidden="false" customHeight="false" outlineLevel="0" collapsed="false">
      <c r="B18" s="18" t="s">
        <v>7</v>
      </c>
      <c r="C18" s="19" t="s">
        <v>8</v>
      </c>
      <c r="D18" s="19" t="s">
        <v>12</v>
      </c>
      <c r="E18" s="20" t="s">
        <v>11</v>
      </c>
    </row>
    <row r="19" customFormat="false" ht="15" hidden="false" customHeight="false" outlineLevel="0" collapsed="false">
      <c r="B19" s="24" t="n">
        <v>0.1</v>
      </c>
      <c r="C19" s="25" t="n">
        <v>1</v>
      </c>
      <c r="D19" s="26" t="n">
        <f aca="false">C19*B19</f>
        <v>0.1</v>
      </c>
      <c r="E19" s="27" t="n">
        <f aca="false">D19</f>
        <v>0.1</v>
      </c>
    </row>
    <row r="20" customFormat="false" ht="15" hidden="false" customHeight="false" outlineLevel="0" collapsed="false">
      <c r="B20" s="24" t="n">
        <v>1</v>
      </c>
      <c r="C20" s="29" t="n">
        <v>0.85</v>
      </c>
      <c r="D20" s="26" t="n">
        <f aca="false">(B20-B19)*(C19+C20)/2</f>
        <v>0.8325</v>
      </c>
      <c r="E20" s="30" t="n">
        <f aca="false">(D20+E19)</f>
        <v>0.9325</v>
      </c>
    </row>
    <row r="21" customFormat="false" ht="15" hidden="false" customHeight="false" outlineLevel="0" collapsed="false">
      <c r="B21" s="24" t="n">
        <v>10</v>
      </c>
      <c r="C21" s="29" t="n">
        <v>0.2</v>
      </c>
      <c r="D21" s="26" t="n">
        <f aca="false">(B21-B20)*(C20+C21)/2</f>
        <v>4.725</v>
      </c>
      <c r="E21" s="30" t="n">
        <f aca="false">(D21+E20)</f>
        <v>5.6575</v>
      </c>
    </row>
    <row r="22" customFormat="false" ht="15" hidden="false" customHeight="false" outlineLevel="0" collapsed="false">
      <c r="B22" s="24" t="n">
        <v>50</v>
      </c>
      <c r="C22" s="29" t="n">
        <v>0.03</v>
      </c>
      <c r="D22" s="26" t="n">
        <f aca="false">(B22-B21)*(C21+C22)/2</f>
        <v>4.6</v>
      </c>
      <c r="E22" s="30" t="n">
        <f aca="false">(D22+E21)</f>
        <v>10.2575</v>
      </c>
    </row>
    <row r="23" customFormat="false" ht="15" hidden="false" customHeight="false" outlineLevel="0" collapsed="false">
      <c r="B23" s="24" t="n">
        <v>100</v>
      </c>
      <c r="C23" s="29" t="n">
        <v>0.025</v>
      </c>
      <c r="D23" s="26" t="n">
        <f aca="false">(B23-B22)*(C22+C23)/2</f>
        <v>1.375</v>
      </c>
      <c r="E23" s="30" t="n">
        <f aca="false">(D23+E22)</f>
        <v>11.6325</v>
      </c>
    </row>
    <row r="24" customFormat="false" ht="15.75" hidden="false" customHeight="false" outlineLevel="0" collapsed="false">
      <c r="B24" s="21" t="n">
        <v>600</v>
      </c>
      <c r="C24" s="22" t="n">
        <v>0.025</v>
      </c>
      <c r="D24" s="32" t="n">
        <f aca="false">(B24-B23)*(C23+C24)/2</f>
        <v>12.5</v>
      </c>
      <c r="E24" s="33" t="n">
        <f aca="false">(D24+E23)</f>
        <v>24.1325</v>
      </c>
    </row>
    <row r="29" customFormat="false" ht="15.75" hidden="false" customHeight="false" outlineLevel="0" collapsed="false"/>
    <row r="30" customFormat="false" ht="24" hidden="false" customHeight="false" outlineLevel="0" collapsed="false">
      <c r="B30" s="10" t="s">
        <v>30</v>
      </c>
      <c r="C30" s="10"/>
      <c r="D30" s="10"/>
      <c r="E30" s="10"/>
    </row>
    <row r="31" customFormat="false" ht="15" hidden="false" customHeight="false" outlineLevel="0" collapsed="false">
      <c r="B31" s="15"/>
      <c r="C31" s="37"/>
      <c r="D31" s="16"/>
      <c r="E31" s="17"/>
    </row>
    <row r="32" customFormat="false" ht="15.75" hidden="false" customHeight="false" outlineLevel="0" collapsed="false">
      <c r="B32" s="18" t="s">
        <v>7</v>
      </c>
      <c r="C32" s="19" t="s">
        <v>8</v>
      </c>
      <c r="D32" s="19" t="s">
        <v>12</v>
      </c>
      <c r="E32" s="20" t="s">
        <v>11</v>
      </c>
    </row>
    <row r="33" customFormat="false" ht="15" hidden="false" customHeight="false" outlineLevel="0" collapsed="false">
      <c r="B33" s="24" t="n">
        <v>0.1</v>
      </c>
      <c r="C33" s="25" t="n">
        <v>2.5</v>
      </c>
      <c r="D33" s="26" t="n">
        <f aca="false">C33*B33</f>
        <v>0.25</v>
      </c>
      <c r="E33" s="27" t="n">
        <f aca="false">D33</f>
        <v>0.25</v>
      </c>
    </row>
    <row r="34" customFormat="false" ht="15" hidden="false" customHeight="false" outlineLevel="0" collapsed="false">
      <c r="B34" s="24" t="n">
        <v>1</v>
      </c>
      <c r="C34" s="29" t="n">
        <v>2</v>
      </c>
      <c r="D34" s="26" t="n">
        <f aca="false">(B34-B33)*(C33+C34)/2</f>
        <v>2.025</v>
      </c>
      <c r="E34" s="30" t="n">
        <f aca="false">(D34+E33)</f>
        <v>2.275</v>
      </c>
    </row>
    <row r="35" customFormat="false" ht="15" hidden="false" customHeight="false" outlineLevel="0" collapsed="false">
      <c r="B35" s="24" t="n">
        <v>10</v>
      </c>
      <c r="C35" s="29" t="n">
        <v>2.5</v>
      </c>
      <c r="D35" s="26" t="n">
        <f aca="false">(B35-B34)*(C34+C35)/2</f>
        <v>20.25</v>
      </c>
      <c r="E35" s="30" t="n">
        <f aca="false">(D35+E34)</f>
        <v>22.525</v>
      </c>
    </row>
    <row r="36" customFormat="false" ht="15" hidden="false" customHeight="false" outlineLevel="0" collapsed="false">
      <c r="B36" s="24" t="n">
        <v>50</v>
      </c>
      <c r="C36" s="29" t="n">
        <v>2.4</v>
      </c>
      <c r="D36" s="26" t="n">
        <f aca="false">(B36-B35)*(C35+C36)/2</f>
        <v>98</v>
      </c>
      <c r="E36" s="30" t="n">
        <f aca="false">(D36+E35)</f>
        <v>120.525</v>
      </c>
    </row>
    <row r="37" customFormat="false" ht="15" hidden="false" customHeight="false" outlineLevel="0" collapsed="false">
      <c r="B37" s="24" t="n">
        <v>100</v>
      </c>
      <c r="C37" s="29" t="n">
        <v>2.4</v>
      </c>
      <c r="D37" s="26" t="n">
        <f aca="false">(B37-B36)*(C36+C37)/2</f>
        <v>120</v>
      </c>
      <c r="E37" s="30" t="n">
        <f aca="false">(D37+E36)</f>
        <v>240.525</v>
      </c>
    </row>
    <row r="38" customFormat="false" ht="15.75" hidden="false" customHeight="false" outlineLevel="0" collapsed="false">
      <c r="B38" s="21" t="n">
        <v>600</v>
      </c>
      <c r="C38" s="22" t="n">
        <v>2.4</v>
      </c>
      <c r="D38" s="32" t="n">
        <f aca="false">(B38-B37)*(C37+C38)/2</f>
        <v>1200</v>
      </c>
      <c r="E38" s="33" t="n">
        <f aca="false">(D38+E37)</f>
        <v>1440.525</v>
      </c>
    </row>
    <row r="40" customFormat="false" ht="15.75" hidden="false" customHeight="false" outlineLevel="0" collapsed="false"/>
    <row r="41" customFormat="false" ht="24" hidden="false" customHeight="false" outlineLevel="0" collapsed="false">
      <c r="B41" s="10" t="s">
        <v>31</v>
      </c>
      <c r="C41" s="10"/>
      <c r="D41" s="10"/>
      <c r="E41" s="10"/>
    </row>
    <row r="42" customFormat="false" ht="15" hidden="false" customHeight="false" outlineLevel="0" collapsed="false">
      <c r="B42" s="15"/>
      <c r="C42" s="37"/>
      <c r="D42" s="16"/>
      <c r="E42" s="17"/>
    </row>
    <row r="43" customFormat="false" ht="15.75" hidden="false" customHeight="false" outlineLevel="0" collapsed="false">
      <c r="B43" s="18" t="s">
        <v>7</v>
      </c>
      <c r="C43" s="19" t="s">
        <v>8</v>
      </c>
      <c r="D43" s="19" t="s">
        <v>12</v>
      </c>
      <c r="E43" s="20" t="s">
        <v>11</v>
      </c>
    </row>
    <row r="44" customFormat="false" ht="15" hidden="false" customHeight="false" outlineLevel="0" collapsed="false">
      <c r="B44" s="24" t="n">
        <v>0.1</v>
      </c>
      <c r="C44" s="26" t="n">
        <f aca="false">C33-C19</f>
        <v>1.5</v>
      </c>
      <c r="D44" s="26" t="n">
        <f aca="false">C44*B44</f>
        <v>0.15</v>
      </c>
      <c r="E44" s="30" t="n">
        <f aca="false">D44</f>
        <v>0.15</v>
      </c>
    </row>
    <row r="45" customFormat="false" ht="15" hidden="false" customHeight="false" outlineLevel="0" collapsed="false">
      <c r="B45" s="24" t="n">
        <v>1</v>
      </c>
      <c r="C45" s="26" t="n">
        <f aca="false">C34-C20</f>
        <v>1.15</v>
      </c>
      <c r="D45" s="26" t="n">
        <f aca="false">(B45-B44)*(C44+C45)/2</f>
        <v>1.1925</v>
      </c>
      <c r="E45" s="30" t="n">
        <f aca="false">(D45+E44)</f>
        <v>1.3425</v>
      </c>
    </row>
    <row r="46" customFormat="false" ht="15" hidden="false" customHeight="false" outlineLevel="0" collapsed="false">
      <c r="B46" s="24" t="n">
        <v>10</v>
      </c>
      <c r="C46" s="26" t="n">
        <f aca="false">C35-C21</f>
        <v>2.3</v>
      </c>
      <c r="D46" s="26" t="n">
        <f aca="false">(B46-B45)*(C45+C46)/2</f>
        <v>15.525</v>
      </c>
      <c r="E46" s="30" t="n">
        <f aca="false">(D46+E45)</f>
        <v>16.8675</v>
      </c>
    </row>
    <row r="47" customFormat="false" ht="15" hidden="false" customHeight="false" outlineLevel="0" collapsed="false">
      <c r="B47" s="24" t="n">
        <v>50</v>
      </c>
      <c r="C47" s="26" t="n">
        <f aca="false">C36-C22</f>
        <v>2.37</v>
      </c>
      <c r="D47" s="26" t="n">
        <f aca="false">(B47-B46)*(C46+C47)/2</f>
        <v>93.4</v>
      </c>
      <c r="E47" s="30" t="n">
        <f aca="false">(D47+E46)</f>
        <v>110.2675</v>
      </c>
    </row>
    <row r="48" customFormat="false" ht="15" hidden="false" customHeight="false" outlineLevel="0" collapsed="false">
      <c r="B48" s="24" t="n">
        <v>100</v>
      </c>
      <c r="C48" s="26" t="n">
        <f aca="false">C37-C23</f>
        <v>2.375</v>
      </c>
      <c r="D48" s="26" t="n">
        <f aca="false">(B48-B47)*(C47+C48)/2</f>
        <v>118.625</v>
      </c>
      <c r="E48" s="30" t="n">
        <f aca="false">(D48+E47)</f>
        <v>228.8925</v>
      </c>
    </row>
    <row r="49" customFormat="false" ht="15.75" hidden="false" customHeight="false" outlineLevel="0" collapsed="false">
      <c r="B49" s="21" t="n">
        <v>600</v>
      </c>
      <c r="C49" s="32" t="n">
        <f aca="false">C38-C24</f>
        <v>2.375</v>
      </c>
      <c r="D49" s="32" t="n">
        <f aca="false">(B49-B48)*(C48+C49)/2</f>
        <v>1187.5</v>
      </c>
      <c r="E49" s="33" t="n">
        <f aca="false">(D49+E48)</f>
        <v>1416.3925</v>
      </c>
    </row>
  </sheetData>
  <mergeCells count="4">
    <mergeCell ref="B2:H2"/>
    <mergeCell ref="B16:E16"/>
    <mergeCell ref="B30:E30"/>
    <mergeCell ref="B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20.56"/>
    <col collapsed="false" customWidth="true" hidden="false" outlineLevel="0" max="4" min="4" style="0" width="17.85"/>
    <col collapsed="false" customWidth="true" hidden="false" outlineLevel="0" max="5" min="5" style="0" width="19.99"/>
    <col collapsed="false" customWidth="true" hidden="false" outlineLevel="0" max="6" min="6" style="0" width="16.56"/>
    <col collapsed="false" customWidth="true" hidden="false" outlineLevel="0" max="7" min="7" style="0" width="21.42"/>
    <col collapsed="false" customWidth="true" hidden="false" outlineLevel="0" max="8" min="8" style="0" width="23.85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  <c r="F2" s="10"/>
      <c r="G2" s="10"/>
      <c r="H2" s="10"/>
    </row>
    <row r="3" customFormat="false" ht="15" hidden="false" customHeight="false" outlineLevel="0" collapsed="false">
      <c r="B3" s="11"/>
      <c r="C3" s="12"/>
      <c r="D3" s="13"/>
      <c r="E3" s="14"/>
      <c r="F3" s="15"/>
      <c r="G3" s="16"/>
      <c r="H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  <c r="F4" s="21" t="s">
        <v>14</v>
      </c>
      <c r="G4" s="22" t="s">
        <v>15</v>
      </c>
      <c r="H4" s="23" t="s">
        <v>16</v>
      </c>
    </row>
    <row r="5" customFormat="false" ht="15" hidden="false" customHeight="false" outlineLevel="0" collapsed="false">
      <c r="B5" s="24" t="n">
        <v>0.1</v>
      </c>
      <c r="C5" s="25" t="n">
        <v>20</v>
      </c>
      <c r="D5" s="26" t="n">
        <f aca="false">B5*C5</f>
        <v>2</v>
      </c>
      <c r="E5" s="27" t="n">
        <f aca="false">D5</f>
        <v>2</v>
      </c>
      <c r="F5" s="15" t="n">
        <f aca="false">0.5*C5*(B5*B5)</f>
        <v>0.1</v>
      </c>
      <c r="G5" s="28" t="n">
        <f aca="false">E5/B5</f>
        <v>20</v>
      </c>
      <c r="H5" s="17" t="n">
        <f aca="false">2*F5/(B5*B5)</f>
        <v>20</v>
      </c>
    </row>
    <row r="6" customFormat="false" ht="15" hidden="false" customHeight="false" outlineLevel="0" collapsed="false">
      <c r="B6" s="24" t="n">
        <v>10</v>
      </c>
      <c r="C6" s="29" t="n">
        <v>10</v>
      </c>
      <c r="D6" s="26" t="n">
        <f aca="false">(B6-B5)*(C5+C6)/2</f>
        <v>148.5</v>
      </c>
      <c r="E6" s="30" t="n">
        <f aca="false">(D6+E5)</f>
        <v>150.5</v>
      </c>
      <c r="F6" s="11" t="n">
        <f aca="false">0.5*C6*(B6*B6-B5*B5)+F5</f>
        <v>500.05</v>
      </c>
      <c r="G6" s="31" t="n">
        <f aca="false">E6/B6</f>
        <v>15.05</v>
      </c>
      <c r="H6" s="14" t="n">
        <f aca="false">2*F6/(B6*B6)</f>
        <v>10.001</v>
      </c>
    </row>
    <row r="7" customFormat="false" ht="15" hidden="false" customHeight="false" outlineLevel="0" collapsed="false">
      <c r="B7" s="24" t="n">
        <v>25</v>
      </c>
      <c r="C7" s="29" t="n">
        <v>0.3</v>
      </c>
      <c r="D7" s="26" t="n">
        <f aca="false">(B7-B6)*(C6+C7)/2</f>
        <v>77.25</v>
      </c>
      <c r="E7" s="30" t="n">
        <f aca="false">(D7+E6)</f>
        <v>227.75</v>
      </c>
      <c r="F7" s="11" t="n">
        <f aca="false">0.5*C7*(B7*B7-B6*B6)+F6</f>
        <v>578.8</v>
      </c>
      <c r="G7" s="31" t="n">
        <f aca="false">E7/B7</f>
        <v>9.11</v>
      </c>
      <c r="H7" s="14" t="n">
        <f aca="false">2*F7/(B7*B7)</f>
        <v>1.85216</v>
      </c>
    </row>
    <row r="8" customFormat="false" ht="15" hidden="false" customHeight="false" outlineLevel="0" collapsed="false">
      <c r="B8" s="24" t="n">
        <v>50</v>
      </c>
      <c r="C8" s="29" t="n">
        <v>0.06</v>
      </c>
      <c r="D8" s="26" t="n">
        <f aca="false">(B8-B7)*(C7+C8)/2</f>
        <v>4.5</v>
      </c>
      <c r="E8" s="30" t="n">
        <f aca="false">(D8+E7)</f>
        <v>232.25</v>
      </c>
      <c r="F8" s="11" t="n">
        <f aca="false">0.5*C8*(B8*B8-B7*B7)+F7</f>
        <v>635.05</v>
      </c>
      <c r="G8" s="31" t="n">
        <f aca="false">E8/B8</f>
        <v>4.645</v>
      </c>
      <c r="H8" s="14" t="n">
        <f aca="false">2*F8/(B8*B8)</f>
        <v>0.50804</v>
      </c>
    </row>
    <row r="9" customFormat="false" ht="15" hidden="false" customHeight="false" outlineLevel="0" collapsed="false">
      <c r="B9" s="24" t="n">
        <v>100</v>
      </c>
      <c r="C9" s="29" t="n">
        <v>0.045</v>
      </c>
      <c r="D9" s="26" t="n">
        <f aca="false">(B9-B8)*(C8+C9)/2</f>
        <v>2.625</v>
      </c>
      <c r="E9" s="30" t="n">
        <f aca="false">(D9+E8)</f>
        <v>234.875</v>
      </c>
      <c r="F9" s="11" t="n">
        <f aca="false">0.5*C9*(B9*B9-B8*B8)+F8</f>
        <v>803.8</v>
      </c>
      <c r="G9" s="31" t="n">
        <f aca="false">E9/B9</f>
        <v>2.34875</v>
      </c>
      <c r="H9" s="14" t="n">
        <f aca="false">2*F9/(B9*B9)</f>
        <v>0.16076</v>
      </c>
    </row>
    <row r="10" customFormat="false" ht="15" hidden="false" customHeight="false" outlineLevel="0" collapsed="false">
      <c r="B10" s="24" t="n">
        <v>200</v>
      </c>
      <c r="C10" s="29" t="n">
        <v>0.035</v>
      </c>
      <c r="D10" s="26" t="n">
        <f aca="false">(B10-B9)*(C9+C10)/2</f>
        <v>4</v>
      </c>
      <c r="E10" s="30" t="n">
        <f aca="false">(D10+E9)</f>
        <v>238.875</v>
      </c>
      <c r="F10" s="11" t="n">
        <f aca="false">0.5*C10*(B10*B10-B9*B9)+F9</f>
        <v>1328.8</v>
      </c>
      <c r="G10" s="31" t="n">
        <f aca="false">E10/B10</f>
        <v>1.194375</v>
      </c>
      <c r="H10" s="14" t="n">
        <f aca="false">2*F10/(B10*B10)</f>
        <v>0.06644</v>
      </c>
    </row>
    <row r="11" customFormat="false" ht="15" hidden="false" customHeight="false" outlineLevel="0" collapsed="false">
      <c r="B11" s="24" t="n">
        <v>400</v>
      </c>
      <c r="C11" s="29" t="n">
        <v>0.025</v>
      </c>
      <c r="D11" s="26" t="n">
        <f aca="false">(B11-B10)*(C10+C11)/2</f>
        <v>6</v>
      </c>
      <c r="E11" s="30" t="n">
        <f aca="false">(D11+E10)</f>
        <v>244.875</v>
      </c>
      <c r="F11" s="11" t="n">
        <f aca="false">0.5*C11*(B11*B11-B10*B10)+F10</f>
        <v>2828.8</v>
      </c>
      <c r="G11" s="31" t="n">
        <f aca="false">E11/B11</f>
        <v>0.6121875</v>
      </c>
      <c r="H11" s="14" t="n">
        <f aca="false">2*F11/(B11*B11)</f>
        <v>0.03536</v>
      </c>
    </row>
    <row r="12" customFormat="false" ht="15" hidden="false" customHeight="false" outlineLevel="0" collapsed="false">
      <c r="B12" s="24" t="n">
        <v>650</v>
      </c>
      <c r="C12" s="29" t="n">
        <v>0.025</v>
      </c>
      <c r="D12" s="26" t="n">
        <f aca="false">(B12-B11)*(C11+C12)/2</f>
        <v>6.25</v>
      </c>
      <c r="E12" s="30" t="n">
        <f aca="false">(D12+E11)</f>
        <v>251.125</v>
      </c>
      <c r="F12" s="11" t="n">
        <f aca="false">0.5*C12*(B12*B12-B11*B11)+F11</f>
        <v>6110.05</v>
      </c>
      <c r="G12" s="31" t="n">
        <f aca="false">E12/B12</f>
        <v>0.386346153846154</v>
      </c>
      <c r="H12" s="14" t="n">
        <f aca="false">2*F12/(B12*B12)</f>
        <v>0.0289233136094675</v>
      </c>
    </row>
    <row r="13" customFormat="false" ht="15.75" hidden="false" customHeight="false" outlineLevel="0" collapsed="false">
      <c r="B13" s="21"/>
      <c r="C13" s="22"/>
      <c r="D13" s="32"/>
      <c r="E13" s="33"/>
      <c r="F13" s="18"/>
      <c r="G13" s="34"/>
      <c r="H13" s="35"/>
    </row>
  </sheetData>
  <mergeCells count="1"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0.99"/>
    <col collapsed="false" customWidth="true" hidden="false" outlineLevel="0" max="3" min="3" style="9" width="15.7"/>
    <col collapsed="false" customWidth="true" hidden="false" outlineLevel="0" max="4" min="4" style="53" width="16.56"/>
    <col collapsed="false" customWidth="true" hidden="false" outlineLevel="0" max="5" min="5" style="9" width="16.28"/>
    <col collapsed="false" customWidth="true" hidden="false" outlineLevel="0" max="6" min="6" style="9" width="10.71"/>
    <col collapsed="false" customWidth="true" hidden="false" outlineLevel="0" max="7" min="7" style="9" width="16.13"/>
    <col collapsed="false" customWidth="true" hidden="false" outlineLevel="0" max="8" min="8" style="9" width="18.14"/>
    <col collapsed="false" customWidth="true" hidden="false" outlineLevel="0" max="9" min="9" style="9" width="21.99"/>
    <col collapsed="false" customWidth="false" hidden="false" outlineLevel="0" max="10" min="10" style="9" width="9.14"/>
    <col collapsed="false" customWidth="false" hidden="false" outlineLevel="0" max="11" min="11" style="36" width="9.14"/>
    <col collapsed="false" customWidth="false" hidden="false" outlineLevel="0" max="12" min="12" style="54" width="9.14"/>
    <col collapsed="false" customWidth="false" hidden="false" outlineLevel="0" max="257" min="13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  <c r="F2" s="10"/>
      <c r="G2" s="10"/>
      <c r="H2" s="10"/>
      <c r="I2" s="10"/>
    </row>
    <row r="3" customFormat="false" ht="15" hidden="false" customHeight="false" outlineLevel="0" collapsed="false">
      <c r="B3" s="11"/>
      <c r="C3" s="12"/>
      <c r="D3" s="55"/>
      <c r="E3" s="14"/>
      <c r="F3" s="15"/>
      <c r="G3" s="16"/>
      <c r="H3" s="16"/>
      <c r="I3" s="17"/>
    </row>
    <row r="4" customFormat="false" ht="15.75" hidden="false" customHeight="false" outlineLevel="0" collapsed="false">
      <c r="B4" s="18" t="s">
        <v>7</v>
      </c>
      <c r="C4" s="19" t="s">
        <v>8</v>
      </c>
      <c r="D4" s="56" t="s">
        <v>12</v>
      </c>
      <c r="E4" s="20" t="s">
        <v>11</v>
      </c>
      <c r="F4" s="21" t="s">
        <v>14</v>
      </c>
      <c r="G4" s="22" t="s">
        <v>15</v>
      </c>
      <c r="H4" s="32" t="s">
        <v>32</v>
      </c>
      <c r="I4" s="33" t="s">
        <v>16</v>
      </c>
    </row>
    <row r="5" customFormat="false" ht="15" hidden="false" customHeight="false" outlineLevel="0" collapsed="false">
      <c r="B5" s="24" t="n">
        <v>0.1</v>
      </c>
      <c r="C5" s="25" t="n">
        <v>12</v>
      </c>
      <c r="D5" s="45" t="n">
        <f aca="false">B5*C5</f>
        <v>1.2</v>
      </c>
      <c r="E5" s="27" t="n">
        <f aca="false">D5</f>
        <v>1.2</v>
      </c>
      <c r="F5" s="15" t="n">
        <f aca="false">0.5*C5*(B5*B5)</f>
        <v>0.06</v>
      </c>
      <c r="G5" s="28" t="n">
        <f aca="false">E5/B5</f>
        <v>12</v>
      </c>
      <c r="H5" s="28" t="n">
        <f aca="false">E5/B5</f>
        <v>12</v>
      </c>
      <c r="I5" s="57" t="n">
        <f aca="false">2*F5/(B5*B5)</f>
        <v>12</v>
      </c>
      <c r="J5" s="36"/>
      <c r="K5" s="36" t="s">
        <v>33</v>
      </c>
      <c r="L5" s="58" t="s">
        <v>34</v>
      </c>
      <c r="M5" s="36" t="s">
        <v>35</v>
      </c>
    </row>
    <row r="6" customFormat="false" ht="15" hidden="false" customHeight="false" outlineLevel="0" collapsed="false">
      <c r="B6" s="24" t="n">
        <v>1</v>
      </c>
      <c r="C6" s="29" t="n">
        <v>8.9</v>
      </c>
      <c r="D6" s="45" t="n">
        <f aca="false">((C5+C6)/2)*(B6-B5)</f>
        <v>9.405</v>
      </c>
      <c r="E6" s="30" t="n">
        <f aca="false">(D6+E5)</f>
        <v>10.605</v>
      </c>
      <c r="F6" s="11" t="n">
        <f aca="false">0.5*C6*(B6*B6-B5*B5)+F5</f>
        <v>4.4655</v>
      </c>
      <c r="G6" s="31" t="n">
        <f aca="false">(2*(E6-E5)/(B6-B5))-G5</f>
        <v>8.9</v>
      </c>
      <c r="H6" s="31" t="n">
        <f aca="false">E6/B6</f>
        <v>10.605</v>
      </c>
      <c r="I6" s="59" t="n">
        <f aca="false">2*F6/(B6*B6)</f>
        <v>8.931</v>
      </c>
      <c r="J6" s="36"/>
      <c r="K6" s="36" t="n">
        <v>1</v>
      </c>
      <c r="L6" s="58" t="n">
        <f aca="false">((C6-C5)/(B6-B5))*(K6-B5)+C5</f>
        <v>8.9</v>
      </c>
      <c r="M6" s="36" t="n">
        <f aca="false">((E6-E5)/(B6-B5))*(K6-B5)+E5</f>
        <v>10.605</v>
      </c>
    </row>
    <row r="7" customFormat="false" ht="15" hidden="false" customHeight="false" outlineLevel="0" collapsed="false">
      <c r="B7" s="24" t="n">
        <v>10</v>
      </c>
      <c r="C7" s="29" t="n">
        <v>4</v>
      </c>
      <c r="D7" s="45" t="n">
        <f aca="false">((C6+C7)/2)*(B7-B6)</f>
        <v>58.05</v>
      </c>
      <c r="E7" s="60" t="n">
        <f aca="false">(D7+E6)</f>
        <v>68.655</v>
      </c>
      <c r="F7" s="11" t="n">
        <f aca="false">0.5*C7*(B7*B7-B6*B6)+F6</f>
        <v>202.4655</v>
      </c>
      <c r="G7" s="31" t="n">
        <f aca="false">(2*(E7-E6)/(B7-B6))-G6</f>
        <v>4</v>
      </c>
      <c r="H7" s="31" t="n">
        <f aca="false">E7/B7</f>
        <v>6.8655</v>
      </c>
      <c r="I7" s="59" t="n">
        <f aca="false">2*F7/(B7*B7)</f>
        <v>4.04931</v>
      </c>
      <c r="J7" s="36"/>
      <c r="K7" s="36" t="n">
        <v>10</v>
      </c>
      <c r="L7" s="58" t="n">
        <f aca="false">((C7-C6)/(B7-B6))*(K7-B6)+C6</f>
        <v>4</v>
      </c>
      <c r="M7" s="36" t="n">
        <f aca="false">((E7-E6)/(B7-B6))*(K7-B6)+E6</f>
        <v>68.655</v>
      </c>
    </row>
    <row r="8" customFormat="false" ht="15" hidden="false" customHeight="false" outlineLevel="0" collapsed="false">
      <c r="B8" s="24" t="n">
        <v>20</v>
      </c>
      <c r="C8" s="29" t="n">
        <v>3</v>
      </c>
      <c r="D8" s="45" t="n">
        <f aca="false">((C7+C8)/2)*(B8-B7)</f>
        <v>35</v>
      </c>
      <c r="E8" s="30" t="n">
        <f aca="false">(D8+E7)</f>
        <v>103.655</v>
      </c>
      <c r="F8" s="11" t="n">
        <f aca="false">0.5*C8*(B8*B8-B7*B7)+F7</f>
        <v>652.4655</v>
      </c>
      <c r="G8" s="31" t="n">
        <f aca="false">(2*(E8-E7)/(B8-B7))-G7</f>
        <v>3</v>
      </c>
      <c r="H8" s="31" t="n">
        <f aca="false">E8/B8</f>
        <v>5.18275</v>
      </c>
      <c r="I8" s="59" t="n">
        <f aca="false">2*F8/(B8*B8)</f>
        <v>3.2623275</v>
      </c>
      <c r="K8" s="36" t="n">
        <v>20</v>
      </c>
      <c r="L8" s="58" t="n">
        <f aca="false">((C8-C7)/(B8-B7))*(K8-B7)+C7</f>
        <v>3</v>
      </c>
      <c r="M8" s="36" t="n">
        <f aca="false">((E8-E7)/(B8-B7))*(K8-B7)+E7</f>
        <v>103.655</v>
      </c>
    </row>
    <row r="9" customFormat="false" ht="15" hidden="false" customHeight="false" outlineLevel="0" collapsed="false">
      <c r="B9" s="24" t="n">
        <v>40</v>
      </c>
      <c r="C9" s="29" t="n">
        <v>2</v>
      </c>
      <c r="D9" s="45" t="n">
        <f aca="false">((C8+C9)/2)*(B9-B8)</f>
        <v>50</v>
      </c>
      <c r="E9" s="30" t="n">
        <f aca="false">(D9+E8)</f>
        <v>153.655</v>
      </c>
      <c r="F9" s="11" t="n">
        <f aca="false">0.5*C9*(B9*B9-B8*B8)+F8</f>
        <v>1852.4655</v>
      </c>
      <c r="G9" s="31" t="n">
        <f aca="false">(2*(E9-E8)/(B9-B8))-G8</f>
        <v>2</v>
      </c>
      <c r="H9" s="31" t="n">
        <f aca="false">E9/B9</f>
        <v>3.841375</v>
      </c>
      <c r="I9" s="59" t="n">
        <f aca="false">2*F9/(B9*B9)</f>
        <v>2.315581875</v>
      </c>
      <c r="K9" s="36" t="n">
        <v>40</v>
      </c>
      <c r="L9" s="58" t="n">
        <f aca="false">((C9-C8)/(B9-B8))*(K9-B8)+C8</f>
        <v>2</v>
      </c>
      <c r="M9" s="36" t="n">
        <f aca="false">((E9-E8)/(B9-B8))*(K9-B8)+E8</f>
        <v>153.655</v>
      </c>
    </row>
    <row r="10" customFormat="false" ht="15" hidden="false" customHeight="false" outlineLevel="0" collapsed="false">
      <c r="B10" s="24" t="n">
        <v>55</v>
      </c>
      <c r="C10" s="29" t="n">
        <v>1.5</v>
      </c>
      <c r="D10" s="45" t="n">
        <f aca="false">((C9+C10)/2)*(B10-B9)</f>
        <v>26.25</v>
      </c>
      <c r="E10" s="30" t="n">
        <f aca="false">(D10+E9)</f>
        <v>179.905</v>
      </c>
      <c r="F10" s="11" t="n">
        <f aca="false">0.5*C10*(B10*B10-B9*B9)+F9</f>
        <v>2921.2155</v>
      </c>
      <c r="G10" s="31" t="n">
        <f aca="false">(2*(E10-E9)/(B10-B9))-G9</f>
        <v>1.5</v>
      </c>
      <c r="H10" s="31" t="n">
        <f aca="false">E10/B10</f>
        <v>3.271</v>
      </c>
      <c r="I10" s="59" t="n">
        <f aca="false">2*F10/(B10*B10)</f>
        <v>1.93138214876033</v>
      </c>
      <c r="K10" s="36" t="n">
        <v>50</v>
      </c>
      <c r="L10" s="58" t="n">
        <f aca="false">((C10-C9)/(B10-B9))*(K10-B9)+C9</f>
        <v>1.66666666666667</v>
      </c>
      <c r="M10" s="36" t="n">
        <f aca="false">((E10-E9)/(B10-B9))*(K10-B9)+E9</f>
        <v>171.155</v>
      </c>
    </row>
    <row r="11" customFormat="false" ht="15" hidden="false" customHeight="false" outlineLevel="0" collapsed="false">
      <c r="B11" s="24" t="n">
        <v>100</v>
      </c>
      <c r="C11" s="29" t="n">
        <v>0.12</v>
      </c>
      <c r="D11" s="45" t="n">
        <f aca="false">((C10+C11)/2)*(B11-B10)</f>
        <v>36.45</v>
      </c>
      <c r="E11" s="30" t="n">
        <f aca="false">(D11+E10)</f>
        <v>216.355</v>
      </c>
      <c r="F11" s="11" t="n">
        <f aca="false">0.5*C11*(B11*B11-B10*B10)+F10</f>
        <v>3339.7155</v>
      </c>
      <c r="G11" s="31" t="n">
        <f aca="false">(2*(E11-E10)/(B11-B10))-G10</f>
        <v>0.119999999999999</v>
      </c>
      <c r="H11" s="31" t="n">
        <f aca="false">E11/B11</f>
        <v>2.16355</v>
      </c>
      <c r="I11" s="59" t="n">
        <f aca="false">2*F11/(B11*B11)</f>
        <v>0.6679431</v>
      </c>
      <c r="K11" s="36" t="n">
        <v>100</v>
      </c>
      <c r="L11" s="58" t="n">
        <f aca="false">((C11-C10)/(B11-B10))*(K11-B10)+C10</f>
        <v>0.12</v>
      </c>
      <c r="M11" s="36" t="n">
        <f aca="false">((E11-E10)/(B11-B10))*(K11-B10)+E10</f>
        <v>216.355</v>
      </c>
    </row>
    <row r="12" customFormat="false" ht="15" hidden="false" customHeight="false" outlineLevel="0" collapsed="false">
      <c r="B12" s="24" t="n">
        <v>200</v>
      </c>
      <c r="C12" s="29" t="n">
        <v>0.07</v>
      </c>
      <c r="D12" s="45" t="n">
        <f aca="false">((C11+C12)/2)*(B12-B11)</f>
        <v>9.5</v>
      </c>
      <c r="E12" s="30" t="n">
        <f aca="false">(D12+E11)</f>
        <v>225.855</v>
      </c>
      <c r="F12" s="11" t="n">
        <f aca="false">0.5*C12*(B12*B12-B11*B11)+F11</f>
        <v>4389.7155</v>
      </c>
      <c r="G12" s="31" t="n">
        <f aca="false">(2*(E12-E11)/(B12-B11))-G11</f>
        <v>0.070000000000001</v>
      </c>
      <c r="H12" s="31" t="n">
        <f aca="false">E12/B12</f>
        <v>1.129275</v>
      </c>
      <c r="I12" s="59" t="n">
        <f aca="false">2*F12/(B12*B12)</f>
        <v>0.219485775</v>
      </c>
      <c r="K12" s="36" t="n">
        <v>200</v>
      </c>
      <c r="L12" s="58" t="n">
        <f aca="false">((C12-C11)/(B12-B11))*(K12-B11)+C11</f>
        <v>0.07</v>
      </c>
      <c r="M12" s="36" t="n">
        <f aca="false">((E12-E11)/(B12-B11))*(K12-B11)+E11</f>
        <v>225.855</v>
      </c>
    </row>
    <row r="13" customFormat="false" ht="15" hidden="false" customHeight="false" outlineLevel="0" collapsed="false">
      <c r="B13" s="24" t="n">
        <v>600</v>
      </c>
      <c r="C13" s="29" t="n">
        <v>0.05</v>
      </c>
      <c r="D13" s="45" t="n">
        <f aca="false">((C12+C13)/2)*(B13-B12)</f>
        <v>24</v>
      </c>
      <c r="E13" s="30" t="n">
        <f aca="false">(D13+E12)</f>
        <v>249.855</v>
      </c>
      <c r="F13" s="11" t="n">
        <f aca="false">0.5*C13*(B13*B13-B12*B12)+F12</f>
        <v>12389.7155</v>
      </c>
      <c r="G13" s="31" t="n">
        <f aca="false">(2*(E13-E12)/(B13-B12))-G12</f>
        <v>0.049999999999999</v>
      </c>
      <c r="H13" s="31" t="n">
        <f aca="false">E13/B13</f>
        <v>0.416425</v>
      </c>
      <c r="I13" s="59"/>
      <c r="K13" s="36" t="n">
        <v>600</v>
      </c>
      <c r="L13" s="58" t="n">
        <f aca="false">((C13-C12)/(B13-B12))*(K13-B12)+C12</f>
        <v>0.05</v>
      </c>
      <c r="M13" s="36" t="n">
        <f aca="false">((E13-E12)/(B13-B12))*(K13-B12)+E12</f>
        <v>249.855</v>
      </c>
    </row>
    <row r="14" customFormat="false" ht="15" hidden="false" customHeight="false" outlineLevel="0" collapsed="false">
      <c r="B14" s="24"/>
      <c r="C14" s="29"/>
      <c r="D14" s="45"/>
      <c r="E14" s="30"/>
      <c r="F14" s="11"/>
      <c r="G14" s="31"/>
      <c r="H14" s="31"/>
      <c r="I14" s="59"/>
      <c r="L14" s="58"/>
    </row>
    <row r="15" customFormat="false" ht="15.75" hidden="false" customHeight="false" outlineLevel="0" collapsed="false">
      <c r="B15" s="21"/>
      <c r="C15" s="22"/>
      <c r="D15" s="48"/>
      <c r="E15" s="33"/>
      <c r="F15" s="18"/>
      <c r="G15" s="34"/>
      <c r="H15" s="61"/>
      <c r="I15" s="20"/>
      <c r="L15" s="58"/>
    </row>
    <row r="16" customFormat="false" ht="15" hidden="false" customHeight="false" outlineLevel="0" collapsed="false">
      <c r="B16" s="26"/>
      <c r="C16" s="26"/>
      <c r="D16" s="45"/>
      <c r="E16" s="26"/>
      <c r="F16" s="13"/>
      <c r="G16" s="13"/>
      <c r="H16" s="13"/>
      <c r="I16" s="13"/>
      <c r="L16" s="58"/>
    </row>
    <row r="17" customFormat="false" ht="15.75" hidden="false" customHeight="false" outlineLevel="0" collapsed="false">
      <c r="B17" s="26"/>
      <c r="C17" s="26"/>
      <c r="D17" s="45"/>
      <c r="E17" s="26"/>
      <c r="F17" s="13"/>
      <c r="G17" s="13"/>
      <c r="H17" s="13"/>
      <c r="I17" s="13"/>
      <c r="L17" s="58"/>
    </row>
    <row r="18" customFormat="false" ht="15" hidden="false" customHeight="false" outlineLevel="0" collapsed="false">
      <c r="B18" s="62" t="s">
        <v>36</v>
      </c>
      <c r="C18" s="62"/>
      <c r="D18" s="62"/>
      <c r="E18" s="62"/>
      <c r="F18" s="62"/>
      <c r="L18" s="58"/>
    </row>
    <row r="19" customFormat="false" ht="18.75" hidden="false" customHeight="false" outlineLevel="0" collapsed="false">
      <c r="B19" s="18" t="s">
        <v>7</v>
      </c>
      <c r="C19" s="19" t="s">
        <v>11</v>
      </c>
      <c r="D19" s="63" t="s">
        <v>37</v>
      </c>
      <c r="E19" s="64" t="s">
        <v>38</v>
      </c>
      <c r="F19" s="64" t="s">
        <v>39</v>
      </c>
      <c r="L19" s="58"/>
    </row>
    <row r="20" customFormat="false" ht="15" hidden="false" customHeight="false" outlineLevel="0" collapsed="false">
      <c r="B20" s="24" t="n">
        <v>0.1</v>
      </c>
      <c r="C20" s="65" t="n">
        <v>1.2</v>
      </c>
      <c r="D20" s="66" t="n">
        <f aca="false">C20/B20</f>
        <v>12</v>
      </c>
      <c r="E20" s="67" t="n">
        <f aca="false">D20/C20</f>
        <v>10</v>
      </c>
      <c r="F20" s="67" t="n">
        <f aca="false">C20/B20</f>
        <v>12</v>
      </c>
      <c r="K20" s="36" t="s">
        <v>33</v>
      </c>
      <c r="L20" s="58" t="s">
        <v>35</v>
      </c>
      <c r="M20" s="9" t="s">
        <v>34</v>
      </c>
    </row>
    <row r="21" customFormat="false" ht="15" hidden="false" customHeight="false" outlineLevel="0" collapsed="false">
      <c r="B21" s="24" t="n">
        <v>10</v>
      </c>
      <c r="C21" s="65" t="n">
        <v>69</v>
      </c>
      <c r="D21" s="66" t="n">
        <f aca="false">(2*(C21-C20)/(B21-B20))-D20</f>
        <v>1.6969696969697</v>
      </c>
      <c r="E21" s="67" t="n">
        <f aca="false">D21/C21</f>
        <v>0.0245937637241985</v>
      </c>
      <c r="F21" s="67" t="n">
        <f aca="false">C21/B21</f>
        <v>6.9</v>
      </c>
      <c r="K21" s="36" t="n">
        <v>10</v>
      </c>
      <c r="L21" s="58" t="n">
        <f aca="false">((C21-C20)/(B21-B20))*(K21-B20)+C20</f>
        <v>69</v>
      </c>
      <c r="M21" s="58" t="n">
        <f aca="false">((D21-D20)/(B21-B20))*(L21-B20)+D20</f>
        <v>-59.7049280685644</v>
      </c>
    </row>
    <row r="22" customFormat="false" ht="15" hidden="false" customHeight="false" outlineLevel="0" collapsed="false">
      <c r="B22" s="24" t="n">
        <v>50</v>
      </c>
      <c r="C22" s="65" t="n">
        <v>172</v>
      </c>
      <c r="D22" s="66" t="n">
        <f aca="false">2*(C22-C21)/(B22-B21)-D21</f>
        <v>3.4530303030303</v>
      </c>
      <c r="E22" s="67" t="n">
        <f aca="false">D22/C22</f>
        <v>0.0200757575757576</v>
      </c>
      <c r="F22" s="67" t="n">
        <f aca="false">C22/B22</f>
        <v>3.44</v>
      </c>
      <c r="K22" s="36" t="n">
        <v>50</v>
      </c>
      <c r="L22" s="58" t="n">
        <f aca="false">((C22-C21)/(B22-B21))*(K22-B21)+C21</f>
        <v>172</v>
      </c>
      <c r="M22" s="58" t="n">
        <f aca="false">((D22-D21)/(B22-B21))*(L22-B21)+D21</f>
        <v>8.80901515151515</v>
      </c>
    </row>
    <row r="23" customFormat="false" ht="15" hidden="false" customHeight="false" outlineLevel="0" collapsed="false">
      <c r="B23" s="24" t="n">
        <v>100</v>
      </c>
      <c r="C23" s="65" t="n">
        <v>216.355</v>
      </c>
      <c r="D23" s="66" t="n">
        <f aca="false">2*(C23-C22)/(B23-B22)-D22</f>
        <v>-1.6788303030303</v>
      </c>
      <c r="E23" s="67" t="n">
        <f aca="false">D23/C23</f>
        <v>-0.00775960945219802</v>
      </c>
      <c r="F23" s="67" t="n">
        <f aca="false">C23/B23</f>
        <v>2.16355</v>
      </c>
      <c r="K23" s="36" t="n">
        <v>100</v>
      </c>
      <c r="L23" s="58" t="n">
        <f aca="false">((C23-C22)/(B23-B22))*(K23-B22)+C22</f>
        <v>216.355</v>
      </c>
      <c r="M23" s="58" t="n">
        <f aca="false">((D23-D22)/(B23-B22))*(L23-B22)+D22</f>
        <v>-13.6211831193939</v>
      </c>
    </row>
    <row r="24" customFormat="false" ht="15.75" hidden="false" customHeight="false" outlineLevel="0" collapsed="false">
      <c r="B24" s="21" t="n">
        <v>600</v>
      </c>
      <c r="C24" s="68" t="n">
        <v>249.855</v>
      </c>
      <c r="D24" s="69" t="n">
        <f aca="false">2*(C24-C23)/(B24-B23)-D23</f>
        <v>1.8128303030303</v>
      </c>
      <c r="E24" s="70" t="n">
        <f aca="false">D24/C24</f>
        <v>0.00725552941918434</v>
      </c>
      <c r="F24" s="70" t="n">
        <f aca="false">C24/B24</f>
        <v>0.416425</v>
      </c>
      <c r="K24" s="36" t="n">
        <v>600</v>
      </c>
      <c r="L24" s="58" t="n">
        <f aca="false">((C24-C23)/(B24-B23))*(K24-B23)+C23</f>
        <v>249.855</v>
      </c>
      <c r="M24" s="58" t="n">
        <f aca="false">((D24-D23)/(B24-B23))*(L24-B23)+D23</f>
        <v>-0.632344702787879</v>
      </c>
    </row>
    <row r="25" customFormat="false" ht="15.75" hidden="false" customHeight="false" outlineLevel="0" collapsed="false">
      <c r="B25" s="26"/>
      <c r="C25" s="26"/>
      <c r="D25" s="55"/>
      <c r="E25" s="55"/>
      <c r="F25" s="55"/>
    </row>
    <row r="26" customFormat="false" ht="15.75" hidden="false" customHeight="false" outlineLevel="0" collapsed="false">
      <c r="B26" s="40" t="s">
        <v>33</v>
      </c>
      <c r="C26" s="71" t="s">
        <v>40</v>
      </c>
      <c r="D26" s="72" t="s">
        <v>41</v>
      </c>
      <c r="E26" s="73"/>
      <c r="F26" s="74"/>
    </row>
    <row r="27" customFormat="false" ht="15.75" hidden="false" customHeight="false" outlineLevel="0" collapsed="false">
      <c r="B27" s="75" t="n">
        <v>200</v>
      </c>
      <c r="C27" s="41" t="n">
        <f aca="false">C23+((C24-C23)/(B24-B23))*(B27-B23)</f>
        <v>223.055</v>
      </c>
      <c r="D27" s="72" t="n">
        <f aca="false">C27/B27</f>
        <v>1.115275</v>
      </c>
      <c r="E27" s="73"/>
      <c r="F27" s="74"/>
    </row>
  </sheetData>
  <mergeCells count="2">
    <mergeCell ref="B2:I2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0.99"/>
    <col collapsed="false" customWidth="true" hidden="false" outlineLevel="0" max="3" min="3" style="9" width="16.28"/>
    <col collapsed="false" customWidth="true" hidden="false" outlineLevel="0" max="4" min="4" style="9" width="16.56"/>
    <col collapsed="false" customWidth="true" hidden="false" outlineLevel="0" max="5" min="5" style="9" width="16.28"/>
    <col collapsed="false" customWidth="true" hidden="false" outlineLevel="0" max="6" min="6" style="9" width="10.99"/>
    <col collapsed="false" customWidth="true" hidden="false" outlineLevel="0" max="7" min="7" style="9" width="16.13"/>
    <col collapsed="false" customWidth="true" hidden="false" outlineLevel="0" max="8" min="8" style="9" width="17.7"/>
    <col collapsed="false" customWidth="true" hidden="false" outlineLevel="0" max="9" min="9" style="9" width="21.99"/>
    <col collapsed="false" customWidth="false" hidden="false" outlineLevel="0" max="257" min="10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  <c r="F2" s="10"/>
      <c r="G2" s="10"/>
      <c r="H2" s="10"/>
      <c r="I2" s="10"/>
    </row>
    <row r="3" customFormat="false" ht="15" hidden="false" customHeight="false" outlineLevel="0" collapsed="false">
      <c r="B3" s="11"/>
      <c r="C3" s="12"/>
      <c r="D3" s="55"/>
      <c r="E3" s="14"/>
      <c r="F3" s="15"/>
      <c r="G3" s="16"/>
      <c r="H3" s="16"/>
      <c r="I3" s="17"/>
    </row>
    <row r="4" customFormat="false" ht="15.75" hidden="false" customHeight="false" outlineLevel="0" collapsed="false">
      <c r="B4" s="18" t="s">
        <v>7</v>
      </c>
      <c r="C4" s="19" t="s">
        <v>8</v>
      </c>
      <c r="D4" s="56" t="s">
        <v>12</v>
      </c>
      <c r="E4" s="20" t="s">
        <v>11</v>
      </c>
      <c r="F4" s="21" t="s">
        <v>14</v>
      </c>
      <c r="G4" s="22" t="s">
        <v>15</v>
      </c>
      <c r="H4" s="32" t="s">
        <v>32</v>
      </c>
      <c r="I4" s="33" t="s">
        <v>16</v>
      </c>
    </row>
    <row r="5" customFormat="false" ht="15" hidden="false" customHeight="false" outlineLevel="0" collapsed="false">
      <c r="B5" s="24" t="n">
        <v>0.1</v>
      </c>
      <c r="C5" s="25" t="n">
        <v>18</v>
      </c>
      <c r="D5" s="45" t="n">
        <f aca="false">B5*C5</f>
        <v>1.8</v>
      </c>
      <c r="E5" s="27" t="n">
        <f aca="false">D5</f>
        <v>1.8</v>
      </c>
      <c r="F5" s="15" t="n">
        <f aca="false">0.5*C5*(B5*B5)</f>
        <v>0.09</v>
      </c>
      <c r="G5" s="28" t="n">
        <f aca="false">E5/B5</f>
        <v>18</v>
      </c>
      <c r="H5" s="28" t="n">
        <f aca="false">E5/B5</f>
        <v>18</v>
      </c>
      <c r="I5" s="57" t="n">
        <f aca="false">2*F5/(B5*B5)</f>
        <v>18</v>
      </c>
    </row>
    <row r="6" customFormat="false" ht="15" hidden="false" customHeight="false" outlineLevel="0" collapsed="false">
      <c r="B6" s="24" t="n">
        <v>1</v>
      </c>
      <c r="C6" s="29" t="n">
        <v>12</v>
      </c>
      <c r="D6" s="45" t="n">
        <f aca="false">((C5+C6)/2)*(B6-B5)</f>
        <v>13.5</v>
      </c>
      <c r="E6" s="30" t="n">
        <f aca="false">(D6+E5)</f>
        <v>15.3</v>
      </c>
      <c r="F6" s="11" t="n">
        <f aca="false">0.5*C6*(B6*B6-B5*B5)+F5</f>
        <v>6.03</v>
      </c>
      <c r="G6" s="31" t="n">
        <f aca="false">(2*(E6-E5)/(B6-B5))-G5</f>
        <v>12</v>
      </c>
      <c r="H6" s="31" t="n">
        <f aca="false">E6/B6</f>
        <v>15.3</v>
      </c>
      <c r="I6" s="59" t="n">
        <f aca="false">2*F6/(B6*B6)</f>
        <v>12.06</v>
      </c>
    </row>
    <row r="7" customFormat="false" ht="15" hidden="false" customHeight="false" outlineLevel="0" collapsed="false">
      <c r="B7" s="24" t="n">
        <v>10</v>
      </c>
      <c r="C7" s="29" t="n">
        <v>6</v>
      </c>
      <c r="D7" s="45" t="n">
        <f aca="false">((C6+C7)/2)*(B7-B6)</f>
        <v>81</v>
      </c>
      <c r="E7" s="60" t="n">
        <f aca="false">(D7+E6)</f>
        <v>96.3</v>
      </c>
      <c r="F7" s="11" t="n">
        <f aca="false">0.5*C7*(B7*B7-B6*B6)+F6</f>
        <v>303.03</v>
      </c>
      <c r="G7" s="31" t="n">
        <f aca="false">(2*(E7-E6)/(B7-B6))-G6</f>
        <v>6</v>
      </c>
      <c r="H7" s="31" t="n">
        <f aca="false">E7/B7</f>
        <v>9.63</v>
      </c>
      <c r="I7" s="59" t="n">
        <f aca="false">2*F7/(B7*B7)</f>
        <v>6.0606</v>
      </c>
    </row>
    <row r="8" customFormat="false" ht="15" hidden="false" customHeight="false" outlineLevel="0" collapsed="false">
      <c r="B8" s="24" t="n">
        <v>20</v>
      </c>
      <c r="C8" s="29" t="n">
        <v>4.5</v>
      </c>
      <c r="D8" s="45" t="n">
        <f aca="false">((C7+C8)/2)*(B8-B7)</f>
        <v>52.5</v>
      </c>
      <c r="E8" s="30" t="n">
        <f aca="false">(D8+E7)</f>
        <v>148.8</v>
      </c>
      <c r="F8" s="11" t="n">
        <f aca="false">0.5*C8*(B8*B8-B7*B7)+F7</f>
        <v>978.03</v>
      </c>
      <c r="G8" s="31" t="n">
        <f aca="false">(2*(E8-E7)/(B8-B7))-G7</f>
        <v>4.5</v>
      </c>
      <c r="H8" s="31" t="n">
        <f aca="false">E8/B8</f>
        <v>7.44</v>
      </c>
      <c r="I8" s="59" t="n">
        <f aca="false">2*F8/(B8*B8)</f>
        <v>4.89015</v>
      </c>
    </row>
    <row r="9" customFormat="false" ht="15" hidden="false" customHeight="false" outlineLevel="0" collapsed="false">
      <c r="B9" s="24" t="n">
        <v>30</v>
      </c>
      <c r="C9" s="29" t="n">
        <v>3</v>
      </c>
      <c r="D9" s="45" t="n">
        <f aca="false">((C8+C9)/2)*(B9-B8)</f>
        <v>37.5</v>
      </c>
      <c r="E9" s="30" t="n">
        <f aca="false">(D9+E8)</f>
        <v>186.3</v>
      </c>
      <c r="F9" s="11" t="n">
        <f aca="false">0.5*C9*(B9*B9-B8*B8)+F8</f>
        <v>1728.03</v>
      </c>
      <c r="G9" s="31" t="n">
        <f aca="false">(2*(E9-E8)/(B9-B8))-G8</f>
        <v>3</v>
      </c>
      <c r="H9" s="31" t="n">
        <f aca="false">E9/B9</f>
        <v>6.21</v>
      </c>
      <c r="I9" s="59" t="n">
        <f aca="false">2*F9/(B9*B9)</f>
        <v>3.84006666666667</v>
      </c>
    </row>
    <row r="10" customFormat="false" ht="15" hidden="false" customHeight="false" outlineLevel="0" collapsed="false">
      <c r="B10" s="24" t="n">
        <v>40</v>
      </c>
      <c r="C10" s="29" t="n">
        <v>1</v>
      </c>
      <c r="D10" s="45" t="n">
        <f aca="false">((C9+C10)/2)*(B10-B9)</f>
        <v>20</v>
      </c>
      <c r="E10" s="30" t="n">
        <f aca="false">(D10+E9)</f>
        <v>206.3</v>
      </c>
      <c r="F10" s="11" t="n">
        <f aca="false">0.5*C10*(B10*B10-B9*B9)+F9</f>
        <v>2078.03</v>
      </c>
      <c r="G10" s="31" t="n">
        <f aca="false">(2*(E10-E9)/(B10-B9))-G9</f>
        <v>1</v>
      </c>
      <c r="H10" s="31" t="n">
        <f aca="false">E10/B10</f>
        <v>5.1575</v>
      </c>
      <c r="I10" s="59" t="n">
        <f aca="false">2*F10/(B10*B10)</f>
        <v>2.5975375</v>
      </c>
    </row>
    <row r="11" customFormat="false" ht="15" hidden="false" customHeight="false" outlineLevel="0" collapsed="false">
      <c r="B11" s="24" t="n">
        <v>100</v>
      </c>
      <c r="C11" s="29" t="n">
        <v>0.2</v>
      </c>
      <c r="D11" s="45" t="n">
        <f aca="false">((C10+C11)/2)*(B11-B10)</f>
        <v>36</v>
      </c>
      <c r="E11" s="30" t="n">
        <f aca="false">(D11+E10)</f>
        <v>242.3</v>
      </c>
      <c r="F11" s="11" t="n">
        <f aca="false">0.5*C11*(B11*B11-B10*B10)+F10</f>
        <v>2918.03</v>
      </c>
      <c r="G11" s="31" t="n">
        <f aca="false">(2*(E11-E10)/(B11-B10))-G10</f>
        <v>0.199999999999996</v>
      </c>
      <c r="H11" s="31" t="n">
        <f aca="false">E11/B11</f>
        <v>2.423</v>
      </c>
      <c r="I11" s="59" t="n">
        <f aca="false">2*F11/(B11*B11)</f>
        <v>0.583606</v>
      </c>
    </row>
    <row r="12" customFormat="false" ht="15" hidden="false" customHeight="false" outlineLevel="0" collapsed="false">
      <c r="B12" s="24" t="n">
        <v>200</v>
      </c>
      <c r="C12" s="29" t="n">
        <v>0.1</v>
      </c>
      <c r="D12" s="45" t="n">
        <f aca="false">((C11+C12)/2)*(B12-B11)</f>
        <v>15</v>
      </c>
      <c r="E12" s="30" t="n">
        <f aca="false">(D12+E11)</f>
        <v>257.3</v>
      </c>
      <c r="F12" s="11" t="n">
        <f aca="false">0.5*C12*(B12*B12-B11*B11)+F11</f>
        <v>4418.03</v>
      </c>
      <c r="G12" s="31" t="n">
        <f aca="false">(2*(E12-E11)/(B12-B11))-G11</f>
        <v>0.100000000000004</v>
      </c>
      <c r="H12" s="31" t="n">
        <f aca="false">E12/B12</f>
        <v>1.2865</v>
      </c>
      <c r="I12" s="59" t="n">
        <f aca="false">2*F12/(B12*B12)</f>
        <v>0.2209015</v>
      </c>
    </row>
    <row r="13" customFormat="false" ht="15" hidden="false" customHeight="false" outlineLevel="0" collapsed="false">
      <c r="B13" s="24" t="n">
        <v>600</v>
      </c>
      <c r="C13" s="29" t="n">
        <v>0.08</v>
      </c>
      <c r="D13" s="45" t="n">
        <f aca="false">((C12+C13)/2)*(B13-B12)</f>
        <v>36</v>
      </c>
      <c r="E13" s="30" t="n">
        <f aca="false">(D13+E12)</f>
        <v>293.3</v>
      </c>
      <c r="F13" s="11" t="n">
        <f aca="false">0.5*C13*(B13*B13-B12*B12)+F12</f>
        <v>17218.03</v>
      </c>
      <c r="G13" s="31" t="n">
        <f aca="false">(2*(E13-E12)/(B13-B12))-G12</f>
        <v>0.0799999999999964</v>
      </c>
      <c r="H13" s="31" t="n">
        <f aca="false">E13/B13</f>
        <v>0.488833333333333</v>
      </c>
      <c r="I13" s="59"/>
    </row>
    <row r="14" customFormat="false" ht="15" hidden="false" customHeight="false" outlineLevel="0" collapsed="false">
      <c r="B14" s="24"/>
      <c r="C14" s="29"/>
      <c r="D14" s="45"/>
      <c r="E14" s="30"/>
      <c r="F14" s="11"/>
      <c r="G14" s="31"/>
      <c r="H14" s="31"/>
      <c r="I14" s="59"/>
    </row>
    <row r="15" customFormat="false" ht="15.75" hidden="false" customHeight="false" outlineLevel="0" collapsed="false">
      <c r="B15" s="21"/>
      <c r="C15" s="22"/>
      <c r="D15" s="48"/>
      <c r="E15" s="33"/>
      <c r="F15" s="18"/>
      <c r="G15" s="34"/>
      <c r="H15" s="61"/>
      <c r="I15" s="20"/>
    </row>
    <row r="16" customFormat="false" ht="15" hidden="false" customHeight="false" outlineLevel="0" collapsed="false">
      <c r="B16" s="26"/>
      <c r="C16" s="26"/>
      <c r="D16" s="45"/>
      <c r="E16" s="26"/>
      <c r="F16" s="13"/>
      <c r="G16" s="13"/>
      <c r="H16" s="13"/>
      <c r="I16" s="13"/>
    </row>
    <row r="17" customFormat="false" ht="15.75" hidden="false" customHeight="false" outlineLevel="0" collapsed="false">
      <c r="B17" s="26"/>
      <c r="C17" s="26"/>
      <c r="D17" s="45"/>
      <c r="E17" s="26"/>
      <c r="F17" s="13"/>
      <c r="G17" s="13"/>
      <c r="H17" s="13"/>
      <c r="I17" s="13"/>
    </row>
    <row r="18" customFormat="false" ht="15" hidden="false" customHeight="false" outlineLevel="0" collapsed="false">
      <c r="B18" s="62" t="s">
        <v>36</v>
      </c>
      <c r="C18" s="62"/>
      <c r="D18" s="62"/>
      <c r="E18" s="62"/>
      <c r="F18" s="62"/>
    </row>
    <row r="19" customFormat="false" ht="18.75" hidden="false" customHeight="false" outlineLevel="0" collapsed="false">
      <c r="B19" s="18" t="s">
        <v>7</v>
      </c>
      <c r="C19" s="19" t="s">
        <v>11</v>
      </c>
      <c r="D19" s="63" t="s">
        <v>37</v>
      </c>
      <c r="E19" s="64" t="s">
        <v>38</v>
      </c>
      <c r="F19" s="64" t="s">
        <v>39</v>
      </c>
    </row>
    <row r="20" customFormat="false" ht="15" hidden="false" customHeight="false" outlineLevel="0" collapsed="false">
      <c r="B20" s="24" t="n">
        <v>0.1</v>
      </c>
      <c r="C20" s="65" t="n">
        <v>1.8</v>
      </c>
      <c r="D20" s="66" t="n">
        <f aca="false">C20/B20</f>
        <v>18</v>
      </c>
      <c r="E20" s="67" t="n">
        <f aca="false">D20/C20</f>
        <v>10</v>
      </c>
      <c r="F20" s="67" t="n">
        <f aca="false">C20/B20</f>
        <v>18</v>
      </c>
    </row>
    <row r="21" customFormat="false" ht="15" hidden="false" customHeight="false" outlineLevel="0" collapsed="false">
      <c r="B21" s="24" t="n">
        <v>10</v>
      </c>
      <c r="C21" s="65" t="n">
        <v>96</v>
      </c>
      <c r="D21" s="66" t="n">
        <f aca="false">(2*(C21-C20)/(B21-B20))-D20</f>
        <v>1.03030303030303</v>
      </c>
      <c r="E21" s="67" t="n">
        <f aca="false">D21/C21</f>
        <v>0.0107323232323232</v>
      </c>
      <c r="F21" s="67" t="n">
        <f aca="false">C21/B21</f>
        <v>9.6</v>
      </c>
    </row>
    <row r="22" customFormat="false" ht="15" hidden="false" customHeight="false" outlineLevel="0" collapsed="false">
      <c r="B22" s="24" t="n">
        <v>40</v>
      </c>
      <c r="C22" s="65" t="n">
        <v>206</v>
      </c>
      <c r="D22" s="66" t="n">
        <f aca="false">2*(C22-C21)/(B22-B21)-D21</f>
        <v>6.3030303030303</v>
      </c>
      <c r="E22" s="67" t="n">
        <f aca="false">D22/C22</f>
        <v>0.0305972344807296</v>
      </c>
      <c r="F22" s="67" t="n">
        <f aca="false">C22/B22</f>
        <v>5.15</v>
      </c>
    </row>
    <row r="23" customFormat="false" ht="15" hidden="false" customHeight="false" outlineLevel="0" collapsed="false">
      <c r="B23" s="24" t="n">
        <v>100</v>
      </c>
      <c r="C23" s="65" t="n">
        <v>243</v>
      </c>
      <c r="D23" s="66" t="n">
        <f aca="false">2*(C23-C22)/(B23-B22)-D22</f>
        <v>-5.06969696969697</v>
      </c>
      <c r="E23" s="67" t="n">
        <f aca="false">D23/C23</f>
        <v>-0.0208629504925801</v>
      </c>
      <c r="F23" s="67" t="n">
        <f aca="false">C23/B23</f>
        <v>2.43</v>
      </c>
    </row>
    <row r="24" customFormat="false" ht="15.75" hidden="false" customHeight="false" outlineLevel="0" collapsed="false">
      <c r="B24" s="21" t="n">
        <v>600</v>
      </c>
      <c r="C24" s="68" t="n">
        <v>293</v>
      </c>
      <c r="D24" s="69" t="n">
        <f aca="false">2*(C24-C23)/(B24-B23)-D23</f>
        <v>5.26969696969697</v>
      </c>
      <c r="E24" s="70" t="n">
        <f aca="false">D24/C24</f>
        <v>0.0179853138897507</v>
      </c>
      <c r="F24" s="70" t="n">
        <f aca="false">C24/B24</f>
        <v>0.488333333333333</v>
      </c>
    </row>
    <row r="25" customFormat="false" ht="15.75" hidden="false" customHeight="false" outlineLevel="0" collapsed="false">
      <c r="B25" s="26"/>
      <c r="C25" s="26"/>
      <c r="D25" s="55"/>
      <c r="E25" s="55"/>
      <c r="F25" s="55"/>
    </row>
    <row r="26" customFormat="false" ht="15.75" hidden="false" customHeight="false" outlineLevel="0" collapsed="false">
      <c r="B26" s="40" t="s">
        <v>33</v>
      </c>
      <c r="C26" s="71" t="s">
        <v>40</v>
      </c>
      <c r="D26" s="72" t="s">
        <v>41</v>
      </c>
      <c r="E26" s="73"/>
      <c r="F26" s="74"/>
    </row>
    <row r="27" customFormat="false" ht="15.75" hidden="false" customHeight="false" outlineLevel="0" collapsed="false">
      <c r="B27" s="75" t="n">
        <v>200</v>
      </c>
      <c r="C27" s="41" t="n">
        <f aca="false">C23+((C24-C23)/(B24-B23))*(B27-B23)</f>
        <v>253</v>
      </c>
      <c r="D27" s="72" t="n">
        <f aca="false">C27/B27</f>
        <v>1.265</v>
      </c>
      <c r="E27" s="73"/>
      <c r="F27" s="74"/>
    </row>
  </sheetData>
  <mergeCells count="2">
    <mergeCell ref="B2:I2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0.99"/>
    <col collapsed="false" customWidth="true" hidden="false" outlineLevel="0" max="3" min="3" style="9" width="16.28"/>
    <col collapsed="false" customWidth="true" hidden="false" outlineLevel="0" max="4" min="4" style="9" width="16.56"/>
    <col collapsed="false" customWidth="true" hidden="false" outlineLevel="0" max="5" min="5" style="9" width="16.28"/>
    <col collapsed="false" customWidth="true" hidden="false" outlineLevel="0" max="6" min="6" style="9" width="10.99"/>
    <col collapsed="false" customWidth="true" hidden="false" outlineLevel="0" max="7" min="7" style="9" width="16.13"/>
    <col collapsed="false" customWidth="true" hidden="false" outlineLevel="0" max="8" min="8" style="9" width="17.7"/>
    <col collapsed="false" customWidth="true" hidden="false" outlineLevel="0" max="9" min="9" style="9" width="21.99"/>
    <col collapsed="false" customWidth="false" hidden="false" outlineLevel="0" max="257" min="10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  <c r="F2" s="10"/>
      <c r="G2" s="10"/>
      <c r="H2" s="10"/>
      <c r="I2" s="10"/>
    </row>
    <row r="3" customFormat="false" ht="15" hidden="false" customHeight="false" outlineLevel="0" collapsed="false">
      <c r="B3" s="11"/>
      <c r="C3" s="12"/>
      <c r="D3" s="55"/>
      <c r="E3" s="14"/>
      <c r="F3" s="15"/>
      <c r="G3" s="16"/>
      <c r="H3" s="16"/>
      <c r="I3" s="17"/>
    </row>
    <row r="4" customFormat="false" ht="15.75" hidden="false" customHeight="false" outlineLevel="0" collapsed="false">
      <c r="B4" s="18" t="s">
        <v>7</v>
      </c>
      <c r="C4" s="19" t="s">
        <v>8</v>
      </c>
      <c r="D4" s="56" t="s">
        <v>12</v>
      </c>
      <c r="E4" s="20" t="s">
        <v>11</v>
      </c>
      <c r="F4" s="21" t="s">
        <v>14</v>
      </c>
      <c r="G4" s="22" t="s">
        <v>15</v>
      </c>
      <c r="H4" s="32" t="s">
        <v>32</v>
      </c>
      <c r="I4" s="33" t="s">
        <v>16</v>
      </c>
    </row>
    <row r="5" customFormat="false" ht="15" hidden="false" customHeight="false" outlineLevel="0" collapsed="false">
      <c r="B5" s="24" t="n">
        <v>0.1</v>
      </c>
      <c r="C5" s="25" t="n">
        <v>32</v>
      </c>
      <c r="D5" s="45" t="n">
        <f aca="false">B5*C5</f>
        <v>3.2</v>
      </c>
      <c r="E5" s="27" t="n">
        <f aca="false">D5</f>
        <v>3.2</v>
      </c>
      <c r="F5" s="15" t="n">
        <f aca="false">0.5*C5*(B5*B5)</f>
        <v>0.16</v>
      </c>
      <c r="G5" s="28" t="n">
        <f aca="false">E5/B5</f>
        <v>32</v>
      </c>
      <c r="H5" s="28" t="n">
        <f aca="false">E5/B5</f>
        <v>32</v>
      </c>
      <c r="I5" s="57" t="n">
        <f aca="false">2*F5/(B5*B5)</f>
        <v>32</v>
      </c>
    </row>
    <row r="6" customFormat="false" ht="15" hidden="false" customHeight="false" outlineLevel="0" collapsed="false">
      <c r="B6" s="24" t="n">
        <v>1</v>
      </c>
      <c r="C6" s="29" t="n">
        <v>24</v>
      </c>
      <c r="D6" s="45" t="n">
        <f aca="false">((C5+C6)/2)*(B6-B5)</f>
        <v>25.2</v>
      </c>
      <c r="E6" s="30" t="n">
        <f aca="false">(D6+E5)</f>
        <v>28.4</v>
      </c>
      <c r="F6" s="11" t="n">
        <f aca="false">0.5*C6*(B6*B6-B5*B5)+F5</f>
        <v>12.04</v>
      </c>
      <c r="G6" s="31" t="n">
        <f aca="false">(2*(E6-E5)/(B6-B5))-G5</f>
        <v>24</v>
      </c>
      <c r="H6" s="31" t="n">
        <f aca="false">E6/B6</f>
        <v>28.4</v>
      </c>
      <c r="I6" s="59" t="n">
        <f aca="false">2*F6/(B6*B6)</f>
        <v>24.08</v>
      </c>
    </row>
    <row r="7" customFormat="false" ht="15" hidden="false" customHeight="false" outlineLevel="0" collapsed="false">
      <c r="B7" s="24" t="n">
        <v>10</v>
      </c>
      <c r="C7" s="29" t="n">
        <v>12</v>
      </c>
      <c r="D7" s="45" t="n">
        <f aca="false">((C6+C7)/2)*(B7-B6)</f>
        <v>162</v>
      </c>
      <c r="E7" s="60" t="n">
        <f aca="false">(D7+E6)</f>
        <v>190.4</v>
      </c>
      <c r="F7" s="11" t="n">
        <f aca="false">0.5*C7*(B7*B7-B6*B6)+F6</f>
        <v>606.04</v>
      </c>
      <c r="G7" s="31" t="n">
        <f aca="false">(2*(E7-E6)/(B7-B6))-G6</f>
        <v>12</v>
      </c>
      <c r="H7" s="31" t="n">
        <f aca="false">E7/B7</f>
        <v>19.04</v>
      </c>
      <c r="I7" s="59" t="n">
        <f aca="false">2*F7/(B7*B7)</f>
        <v>12.1208</v>
      </c>
    </row>
    <row r="8" customFormat="false" ht="15" hidden="false" customHeight="false" outlineLevel="0" collapsed="false">
      <c r="B8" s="24" t="n">
        <v>20</v>
      </c>
      <c r="C8" s="29" t="n">
        <v>8</v>
      </c>
      <c r="D8" s="45" t="n">
        <f aca="false">((C7+C8)/2)*(B8-B7)</f>
        <v>100</v>
      </c>
      <c r="E8" s="30" t="n">
        <f aca="false">(D8+E7)</f>
        <v>290.4</v>
      </c>
      <c r="F8" s="11" t="n">
        <f aca="false">0.5*C8*(B8*B8-B7*B7)+F7</f>
        <v>1806.04</v>
      </c>
      <c r="G8" s="31" t="n">
        <f aca="false">(2*(E8-E7)/(B8-B7))-G7</f>
        <v>7.99999999999999</v>
      </c>
      <c r="H8" s="31" t="n">
        <f aca="false">E8/B8</f>
        <v>14.52</v>
      </c>
      <c r="I8" s="59" t="n">
        <f aca="false">2*F8/(B8*B8)</f>
        <v>9.0302</v>
      </c>
    </row>
    <row r="9" customFormat="false" ht="15" hidden="false" customHeight="false" outlineLevel="0" collapsed="false">
      <c r="B9" s="24" t="n">
        <v>40</v>
      </c>
      <c r="C9" s="29" t="n">
        <v>5</v>
      </c>
      <c r="D9" s="45" t="n">
        <f aca="false">((C8+C9)/2)*(B9-B8)</f>
        <v>130</v>
      </c>
      <c r="E9" s="30" t="n">
        <f aca="false">(D9+E8)</f>
        <v>420.4</v>
      </c>
      <c r="F9" s="11" t="n">
        <f aca="false">0.5*C9*(B9*B9-B8*B8)+F8</f>
        <v>4806.04</v>
      </c>
      <c r="G9" s="31" t="n">
        <f aca="false">(2*(E9-E8)/(B9-B8))-G8</f>
        <v>5.00000000000001</v>
      </c>
      <c r="H9" s="31" t="n">
        <f aca="false">E9/B9</f>
        <v>10.51</v>
      </c>
      <c r="I9" s="59" t="n">
        <f aca="false">2*F9/(B9*B9)</f>
        <v>6.00755</v>
      </c>
    </row>
    <row r="10" customFormat="false" ht="15" hidden="false" customHeight="false" outlineLevel="0" collapsed="false">
      <c r="B10" s="24" t="n">
        <v>60</v>
      </c>
      <c r="C10" s="29" t="n">
        <v>1.4</v>
      </c>
      <c r="D10" s="45" t="n">
        <f aca="false">((C9+C10)/2)*(B10-B9)</f>
        <v>64</v>
      </c>
      <c r="E10" s="30" t="n">
        <f aca="false">(D10+E9)</f>
        <v>484.4</v>
      </c>
      <c r="F10" s="11" t="n">
        <f aca="false">0.5*C10*(B10*B10-B9*B9)+F9</f>
        <v>6206.04</v>
      </c>
      <c r="G10" s="31" t="n">
        <f aca="false">(2*(E10-E9)/(B10-B9))-G9</f>
        <v>1.39999999999999</v>
      </c>
      <c r="H10" s="31" t="n">
        <f aca="false">E10/B10</f>
        <v>8.07333333333333</v>
      </c>
      <c r="I10" s="59" t="n">
        <f aca="false">2*F10/(B10*B10)</f>
        <v>3.4478</v>
      </c>
    </row>
    <row r="11" customFormat="false" ht="15" hidden="false" customHeight="false" outlineLevel="0" collapsed="false">
      <c r="B11" s="24" t="n">
        <v>100</v>
      </c>
      <c r="C11" s="29" t="n">
        <v>0.2</v>
      </c>
      <c r="D11" s="45" t="n">
        <f aca="false">((C10+C11)/2)*(B11-B10)</f>
        <v>32</v>
      </c>
      <c r="E11" s="30" t="n">
        <f aca="false">(D11+E10)</f>
        <v>516.4</v>
      </c>
      <c r="F11" s="11" t="n">
        <f aca="false">0.5*C11*(B11*B11-B10*B10)+F10</f>
        <v>6846.04</v>
      </c>
      <c r="G11" s="31" t="n">
        <f aca="false">(2*(E11-E10)/(B11-B10))-G10</f>
        <v>0.200000000000007</v>
      </c>
      <c r="H11" s="31" t="n">
        <f aca="false">E11/B11</f>
        <v>5.164</v>
      </c>
      <c r="I11" s="59" t="n">
        <f aca="false">2*F11/(B11*B11)</f>
        <v>1.369208</v>
      </c>
    </row>
    <row r="12" customFormat="false" ht="15" hidden="false" customHeight="false" outlineLevel="0" collapsed="false">
      <c r="B12" s="24" t="n">
        <v>200</v>
      </c>
      <c r="C12" s="29" t="n">
        <v>0.18</v>
      </c>
      <c r="D12" s="45" t="n">
        <f aca="false">((C11+C12)/2)*(B12-B11)</f>
        <v>19</v>
      </c>
      <c r="E12" s="30" t="n">
        <f aca="false">(D12+E11)</f>
        <v>535.4</v>
      </c>
      <c r="F12" s="11" t="n">
        <f aca="false">0.5*C12*(B12*B12-B11*B11)+F11</f>
        <v>9546.04</v>
      </c>
      <c r="G12" s="31" t="n">
        <f aca="false">(2*(E12-E11)/(B12-B11))-G11</f>
        <v>0.179999999999993</v>
      </c>
      <c r="H12" s="31" t="n">
        <f aca="false">E12/B12</f>
        <v>2.677</v>
      </c>
      <c r="I12" s="59" t="n">
        <f aca="false">2*F12/(B12*B12)</f>
        <v>0.477302</v>
      </c>
    </row>
    <row r="13" customFormat="false" ht="15" hidden="false" customHeight="false" outlineLevel="0" collapsed="false">
      <c r="B13" s="24" t="n">
        <v>600</v>
      </c>
      <c r="C13" s="29" t="n">
        <v>0.14</v>
      </c>
      <c r="D13" s="45" t="n">
        <f aca="false">((C12+C13)/2)*(B13-B12)</f>
        <v>64</v>
      </c>
      <c r="E13" s="30" t="n">
        <f aca="false">(D13+E12)</f>
        <v>599.4</v>
      </c>
      <c r="F13" s="11" t="n">
        <f aca="false">0.5*C13*(B13*B13-B12*B12)+F12</f>
        <v>31946.04</v>
      </c>
      <c r="G13" s="31" t="n">
        <f aca="false">(2*(E13-E12)/(B13-B12))-G12</f>
        <v>0.140000000000007</v>
      </c>
      <c r="H13" s="31" t="n">
        <f aca="false">E13/B13</f>
        <v>0.999</v>
      </c>
      <c r="I13" s="59"/>
    </row>
    <row r="14" customFormat="false" ht="15" hidden="false" customHeight="false" outlineLevel="0" collapsed="false">
      <c r="B14" s="24"/>
      <c r="C14" s="29"/>
      <c r="D14" s="45"/>
      <c r="E14" s="30"/>
      <c r="F14" s="11"/>
      <c r="G14" s="31"/>
      <c r="H14" s="31"/>
      <c r="I14" s="59"/>
    </row>
    <row r="15" customFormat="false" ht="15.75" hidden="false" customHeight="false" outlineLevel="0" collapsed="false">
      <c r="B15" s="21"/>
      <c r="C15" s="22"/>
      <c r="D15" s="48"/>
      <c r="E15" s="33"/>
      <c r="F15" s="18"/>
      <c r="G15" s="34"/>
      <c r="H15" s="61"/>
      <c r="I15" s="20"/>
    </row>
    <row r="16" customFormat="false" ht="15" hidden="false" customHeight="false" outlineLevel="0" collapsed="false">
      <c r="B16" s="26"/>
      <c r="C16" s="26"/>
      <c r="D16" s="45"/>
      <c r="E16" s="26"/>
      <c r="F16" s="13"/>
      <c r="G16" s="13"/>
      <c r="H16" s="13"/>
      <c r="I16" s="13"/>
    </row>
    <row r="17" customFormat="false" ht="15.75" hidden="false" customHeight="false" outlineLevel="0" collapsed="false">
      <c r="B17" s="26"/>
      <c r="C17" s="26"/>
      <c r="D17" s="45"/>
      <c r="E17" s="26"/>
      <c r="F17" s="13"/>
      <c r="G17" s="13"/>
      <c r="H17" s="13"/>
      <c r="I17" s="13"/>
    </row>
    <row r="18" customFormat="false" ht="15" hidden="false" customHeight="false" outlineLevel="0" collapsed="false">
      <c r="B18" s="62" t="s">
        <v>36</v>
      </c>
      <c r="C18" s="62"/>
      <c r="D18" s="62"/>
      <c r="E18" s="62"/>
      <c r="F18" s="62"/>
    </row>
    <row r="19" customFormat="false" ht="18.75" hidden="false" customHeight="false" outlineLevel="0" collapsed="false">
      <c r="B19" s="18" t="s">
        <v>7</v>
      </c>
      <c r="C19" s="19" t="s">
        <v>11</v>
      </c>
      <c r="D19" s="63" t="s">
        <v>37</v>
      </c>
      <c r="E19" s="64" t="s">
        <v>38</v>
      </c>
      <c r="F19" s="64" t="s">
        <v>39</v>
      </c>
    </row>
    <row r="20" customFormat="false" ht="15" hidden="false" customHeight="false" outlineLevel="0" collapsed="false">
      <c r="B20" s="24" t="n">
        <v>0.1</v>
      </c>
      <c r="C20" s="65" t="n">
        <v>3.2</v>
      </c>
      <c r="D20" s="66" t="n">
        <f aca="false">C20/B20</f>
        <v>32</v>
      </c>
      <c r="E20" s="67" t="n">
        <f aca="false">D20/C20</f>
        <v>10</v>
      </c>
      <c r="F20" s="67" t="n">
        <f aca="false">C20/B20</f>
        <v>32</v>
      </c>
    </row>
    <row r="21" customFormat="false" ht="15" hidden="false" customHeight="false" outlineLevel="0" collapsed="false">
      <c r="B21" s="24" t="n">
        <v>10</v>
      </c>
      <c r="C21" s="65" t="n">
        <v>190</v>
      </c>
      <c r="D21" s="66" t="n">
        <f aca="false">(2*(C21-C20)/(B21-B20))-D20</f>
        <v>5.73737373737374</v>
      </c>
      <c r="E21" s="67" t="n">
        <f aca="false">D21/C21</f>
        <v>0.0301967038809144</v>
      </c>
      <c r="F21" s="67" t="n">
        <f aca="false">C21/B21</f>
        <v>19</v>
      </c>
    </row>
    <row r="22" customFormat="false" ht="15" hidden="false" customHeight="false" outlineLevel="0" collapsed="false">
      <c r="B22" s="24" t="n">
        <v>50</v>
      </c>
      <c r="C22" s="65" t="n">
        <v>455</v>
      </c>
      <c r="D22" s="66" t="n">
        <f aca="false">2*(C22-C21)/(B22-B21)-D21</f>
        <v>7.51262626262626</v>
      </c>
      <c r="E22" s="67" t="n">
        <f aca="false">D22/C22</f>
        <v>0.0165112665112665</v>
      </c>
      <c r="F22" s="67" t="n">
        <f aca="false">C22/B22</f>
        <v>9.1</v>
      </c>
    </row>
    <row r="23" customFormat="false" ht="15" hidden="false" customHeight="false" outlineLevel="0" collapsed="false">
      <c r="B23" s="24" t="n">
        <v>100</v>
      </c>
      <c r="C23" s="65" t="n">
        <v>516</v>
      </c>
      <c r="D23" s="66" t="n">
        <f aca="false">2*(C23-C22)/(B23-B22)-D22</f>
        <v>-5.07262626262626</v>
      </c>
      <c r="E23" s="67" t="n">
        <f aca="false">D23/C23</f>
        <v>-0.00983067105160129</v>
      </c>
      <c r="F23" s="67" t="n">
        <f aca="false">C23/B23</f>
        <v>5.16</v>
      </c>
    </row>
    <row r="24" customFormat="false" ht="15.75" hidden="false" customHeight="false" outlineLevel="0" collapsed="false">
      <c r="B24" s="21" t="n">
        <v>600</v>
      </c>
      <c r="C24" s="68" t="n">
        <v>600</v>
      </c>
      <c r="D24" s="69" t="n">
        <f aca="false">2*(C24-C23)/(B24-B23)-D23</f>
        <v>5.40862626262626</v>
      </c>
      <c r="E24" s="70" t="n">
        <f aca="false">D24/C24</f>
        <v>0.00901437710437711</v>
      </c>
      <c r="F24" s="70" t="n">
        <f aca="false">C24/B24</f>
        <v>1</v>
      </c>
    </row>
    <row r="25" customFormat="false" ht="15.75" hidden="false" customHeight="false" outlineLevel="0" collapsed="false">
      <c r="B25" s="26"/>
      <c r="C25" s="26"/>
      <c r="D25" s="55"/>
      <c r="E25" s="55"/>
      <c r="F25" s="55"/>
    </row>
    <row r="26" customFormat="false" ht="15.75" hidden="false" customHeight="false" outlineLevel="0" collapsed="false">
      <c r="B26" s="40" t="s">
        <v>33</v>
      </c>
      <c r="C26" s="71" t="s">
        <v>40</v>
      </c>
      <c r="D26" s="72" t="s">
        <v>41</v>
      </c>
      <c r="E26" s="73"/>
      <c r="F26" s="74"/>
    </row>
    <row r="27" customFormat="false" ht="15.75" hidden="false" customHeight="false" outlineLevel="0" collapsed="false">
      <c r="B27" s="75" t="n">
        <v>200</v>
      </c>
      <c r="C27" s="41" t="n">
        <f aca="false">C23+((C24-C23)/(B24-B23))*(B27-B23)</f>
        <v>532.8</v>
      </c>
      <c r="D27" s="72" t="n">
        <f aca="false">C27/B27</f>
        <v>2.664</v>
      </c>
      <c r="E27" s="73"/>
      <c r="F27" s="74"/>
    </row>
  </sheetData>
  <mergeCells count="2">
    <mergeCell ref="B2:I2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6" activeCellId="0" sqref="Z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5.7"/>
    <col collapsed="false" customWidth="true" hidden="false" outlineLevel="0" max="4" min="4" style="0" width="17.85"/>
    <col collapsed="false" customWidth="true" hidden="false" outlineLevel="0" max="5" min="5" style="0" width="28.14"/>
  </cols>
  <sheetData>
    <row r="2" customFormat="false" ht="15.75" hidden="false" customHeight="false" outlineLevel="0" collapsed="false"/>
    <row r="3" customFormat="false" ht="24" hidden="false" customHeight="false" outlineLevel="0" collapsed="false">
      <c r="B3" s="10" t="s">
        <v>13</v>
      </c>
      <c r="C3" s="10"/>
      <c r="D3" s="10"/>
      <c r="E3" s="10"/>
    </row>
    <row r="4" customFormat="false" ht="15" hidden="false" customHeight="false" outlineLevel="0" collapsed="false">
      <c r="B4" s="15"/>
      <c r="C4" s="37"/>
      <c r="D4" s="16"/>
      <c r="E4" s="17"/>
    </row>
    <row r="5" customFormat="false" ht="15.75" hidden="false" customHeight="false" outlineLevel="0" collapsed="false">
      <c r="B5" s="18" t="s">
        <v>7</v>
      </c>
      <c r="C5" s="19" t="s">
        <v>8</v>
      </c>
      <c r="D5" s="19" t="s">
        <v>12</v>
      </c>
      <c r="E5" s="20" t="s">
        <v>11</v>
      </c>
    </row>
    <row r="6" customFormat="false" ht="15" hidden="false" customHeight="false" outlineLevel="0" collapsed="false">
      <c r="B6" s="24" t="n">
        <v>0.1</v>
      </c>
      <c r="C6" s="25" t="n">
        <v>0.2</v>
      </c>
      <c r="D6" s="26" t="n">
        <f aca="false">C6*B6</f>
        <v>0.02</v>
      </c>
      <c r="E6" s="27" t="n">
        <f aca="false">D6</f>
        <v>0.02</v>
      </c>
    </row>
    <row r="7" customFormat="false" ht="15" hidden="false" customHeight="false" outlineLevel="0" collapsed="false">
      <c r="B7" s="24" t="n">
        <v>1</v>
      </c>
      <c r="C7" s="29" t="n">
        <v>0.1</v>
      </c>
      <c r="D7" s="26" t="n">
        <f aca="false">(B7-B6)*(C6+C7)/2</f>
        <v>0.135</v>
      </c>
      <c r="E7" s="30" t="n">
        <f aca="false">(D7+E6)</f>
        <v>0.155</v>
      </c>
    </row>
    <row r="8" customFormat="false" ht="15" hidden="false" customHeight="false" outlineLevel="0" collapsed="false">
      <c r="B8" s="24" t="n">
        <v>5</v>
      </c>
      <c r="C8" s="29" t="n">
        <v>0.095</v>
      </c>
      <c r="D8" s="26" t="n">
        <f aca="false">(B8-B7)*(C7+C8)/2</f>
        <v>0.39</v>
      </c>
      <c r="E8" s="30" t="n">
        <f aca="false">(D8+E7)</f>
        <v>0.545</v>
      </c>
    </row>
    <row r="9" customFormat="false" ht="15" hidden="false" customHeight="false" outlineLevel="0" collapsed="false">
      <c r="B9" s="24" t="n">
        <v>10</v>
      </c>
      <c r="C9" s="29" t="n">
        <v>0.09</v>
      </c>
      <c r="D9" s="26" t="n">
        <f aca="false">(B9-B8)*(C8+C9)/2</f>
        <v>0.4625</v>
      </c>
      <c r="E9" s="30" t="n">
        <f aca="false">(D9+E8)</f>
        <v>1.0075</v>
      </c>
    </row>
    <row r="10" customFormat="false" ht="15" hidden="false" customHeight="false" outlineLevel="0" collapsed="false">
      <c r="B10" s="24" t="n">
        <v>20</v>
      </c>
      <c r="C10" s="29" t="n">
        <v>0.08</v>
      </c>
      <c r="D10" s="26" t="n">
        <f aca="false">(B10-B9)*(C9+C10)/2</f>
        <v>0.85</v>
      </c>
      <c r="E10" s="30" t="n">
        <f aca="false">(D10+E9)</f>
        <v>1.8575</v>
      </c>
    </row>
    <row r="11" customFormat="false" ht="15" hidden="false" customHeight="false" outlineLevel="0" collapsed="false">
      <c r="B11" s="24" t="n">
        <v>50</v>
      </c>
      <c r="C11" s="29" t="n">
        <v>0.07</v>
      </c>
      <c r="D11" s="26" t="n">
        <f aca="false">(B11-B10)*(C10+C11)/2</f>
        <v>2.25</v>
      </c>
      <c r="E11" s="30" t="n">
        <f aca="false">(D11+E10)</f>
        <v>4.1075</v>
      </c>
    </row>
    <row r="12" customFormat="false" ht="15" hidden="false" customHeight="false" outlineLevel="0" collapsed="false">
      <c r="B12" s="24" t="n">
        <v>200</v>
      </c>
      <c r="C12" s="29" t="n">
        <v>0.03</v>
      </c>
      <c r="D12" s="26" t="n">
        <f aca="false">(B12-B11)*(C11+C12)/2</f>
        <v>7.5</v>
      </c>
      <c r="E12" s="30" t="n">
        <f aca="false">(D12+E11)</f>
        <v>11.6075</v>
      </c>
    </row>
    <row r="13" customFormat="false" ht="15" hidden="false" customHeight="false" outlineLevel="0" collapsed="false">
      <c r="B13" s="76" t="n">
        <v>600</v>
      </c>
      <c r="C13" s="77" t="n">
        <v>0.03</v>
      </c>
      <c r="D13" s="78" t="n">
        <f aca="false">(B13-B11)*(C11+C13)/2</f>
        <v>27.5</v>
      </c>
      <c r="E13" s="79" t="n">
        <f aca="false">(D13+E12)</f>
        <v>39.1075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:Q17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false" hidden="false" outlineLevel="0" max="2" min="2" style="11" width="9.14"/>
    <col collapsed="false" customWidth="false" hidden="false" outlineLevel="0" max="6" min="3" style="13" width="9.14"/>
    <col collapsed="false" customWidth="true" hidden="false" outlineLevel="0" max="7" min="7" style="13" width="6.13"/>
    <col collapsed="false" customWidth="true" hidden="false" outlineLevel="0" max="8" min="8" style="26" width="1.99"/>
    <col collapsed="false" customWidth="false" hidden="false" outlineLevel="0" max="9" min="9" style="14" width="9.14"/>
    <col collapsed="false" customWidth="false" hidden="false" outlineLevel="0" max="10" min="10" style="13" width="9.14"/>
    <col collapsed="false" customWidth="true" hidden="false" outlineLevel="0" max="11" min="11" style="13" width="13.28"/>
    <col collapsed="false" customWidth="false" hidden="false" outlineLevel="0" max="12" min="12" style="13" width="9.14"/>
    <col collapsed="false" customWidth="false" hidden="false" outlineLevel="0" max="13" min="13" style="9" width="9.14"/>
    <col collapsed="false" customWidth="true" hidden="false" outlineLevel="0" max="14" min="14" style="80" width="10.99"/>
    <col collapsed="false" customWidth="true" hidden="false" outlineLevel="0" max="15" min="15" style="81" width="15.7"/>
    <col collapsed="false" customWidth="true" hidden="false" outlineLevel="0" max="16" min="16" style="82" width="16.56"/>
    <col collapsed="false" customWidth="true" hidden="false" outlineLevel="0" max="17" min="17" style="82" width="16.28"/>
    <col collapsed="false" customWidth="true" hidden="false" outlineLevel="0" max="18" min="18" style="9" width="16.28"/>
    <col collapsed="false" customWidth="true" hidden="false" outlineLevel="0" max="19" min="19" style="83" width="16.28"/>
    <col collapsed="false" customWidth="true" hidden="false" outlineLevel="0" max="20" min="20" style="82" width="16.28"/>
    <col collapsed="false" customWidth="false" hidden="false" outlineLevel="0" max="257" min="21" style="9" width="9.14"/>
  </cols>
  <sheetData>
    <row r="1" customFormat="false" ht="15" hidden="false" customHeight="false" outlineLevel="0" collapsed="false">
      <c r="B1" s="15" t="s">
        <v>42</v>
      </c>
      <c r="C1" s="16"/>
      <c r="D1" s="16"/>
      <c r="E1" s="16" t="s">
        <v>43</v>
      </c>
      <c r="F1" s="16"/>
      <c r="G1" s="16" t="s">
        <v>44</v>
      </c>
      <c r="H1" s="51" t="str">
        <f aca="false">"="</f>
        <v>=</v>
      </c>
      <c r="I1" s="84" t="n">
        <v>2000</v>
      </c>
      <c r="K1" s="13" t="s">
        <v>45</v>
      </c>
      <c r="L1" s="13" t="n">
        <v>2000</v>
      </c>
    </row>
    <row r="2" customFormat="false" ht="15.75" hidden="false" customHeight="false" outlineLevel="0" collapsed="false">
      <c r="B2" s="18" t="s">
        <v>46</v>
      </c>
      <c r="C2" s="61" t="s">
        <v>47</v>
      </c>
      <c r="D2" s="61" t="s">
        <v>48</v>
      </c>
      <c r="E2" s="61" t="s">
        <v>47</v>
      </c>
      <c r="F2" s="61" t="s">
        <v>48</v>
      </c>
      <c r="G2" s="61"/>
      <c r="H2" s="32"/>
      <c r="I2" s="35"/>
    </row>
    <row r="3" customFormat="false" ht="24" hidden="false" customHeight="false" outlineLevel="0" collapsed="false">
      <c r="B3" s="11" t="n">
        <v>0.01</v>
      </c>
      <c r="C3" s="85" t="n">
        <v>4.0306E-012</v>
      </c>
      <c r="D3" s="85" t="n">
        <v>9.91933E-012</v>
      </c>
      <c r="E3" s="85" t="n">
        <f aca="false">C3/2052.1</f>
        <v>1.9641343014473E-015</v>
      </c>
      <c r="F3" s="85" t="n">
        <f aca="false">D3/2052.1</f>
        <v>4.83374591881487E-015</v>
      </c>
      <c r="G3" s="85"/>
      <c r="H3" s="86"/>
      <c r="I3" s="87" t="n">
        <f aca="false">E3*Width</f>
        <v>3.9282686028946E-012</v>
      </c>
      <c r="J3" s="85"/>
      <c r="K3" s="85"/>
      <c r="L3" s="85"/>
      <c r="N3" s="10" t="s">
        <v>49</v>
      </c>
      <c r="O3" s="10"/>
      <c r="P3" s="10"/>
      <c r="Q3" s="10"/>
      <c r="R3" s="88"/>
      <c r="S3" s="89"/>
      <c r="T3" s="90"/>
    </row>
    <row r="4" customFormat="false" ht="15.75" hidden="false" customHeight="false" outlineLevel="0" collapsed="false">
      <c r="B4" s="11" t="n">
        <v>1</v>
      </c>
      <c r="C4" s="85" t="n">
        <v>2.4981E-012</v>
      </c>
      <c r="D4" s="85" t="n">
        <v>1.72463E-012</v>
      </c>
      <c r="E4" s="85" t="n">
        <f aca="false">C4/2052.1</f>
        <v>1.21733833633839E-015</v>
      </c>
      <c r="F4" s="85" t="n">
        <f aca="false">D4/2052.1</f>
        <v>8.40422006724819E-016</v>
      </c>
      <c r="G4" s="85"/>
      <c r="H4" s="86"/>
      <c r="I4" s="87" t="n">
        <f aca="false">E4*Width</f>
        <v>2.43467667267677E-012</v>
      </c>
      <c r="J4" s="85"/>
      <c r="K4" s="85"/>
      <c r="L4" s="85"/>
      <c r="N4" s="91"/>
      <c r="O4" s="92"/>
      <c r="P4" s="93"/>
      <c r="Q4" s="94"/>
      <c r="R4" s="13"/>
      <c r="S4" s="38" t="s">
        <v>50</v>
      </c>
      <c r="T4" s="38"/>
    </row>
    <row r="5" customFormat="false" ht="15.75" hidden="false" customHeight="false" outlineLevel="0" collapsed="false">
      <c r="B5" s="11" t="n">
        <v>2</v>
      </c>
      <c r="C5" s="85" t="n">
        <v>2.095E-012</v>
      </c>
      <c r="D5" s="85" t="n">
        <v>1.27578E-012</v>
      </c>
      <c r="E5" s="85" t="n">
        <f aca="false">C5/2052.1</f>
        <v>1.02090541396618E-015</v>
      </c>
      <c r="F5" s="85" t="n">
        <f aca="false">D5/2052.1</f>
        <v>6.2169484917889E-016</v>
      </c>
      <c r="G5" s="85"/>
      <c r="H5" s="86"/>
      <c r="I5" s="87" t="n">
        <f aca="false">E5*Width</f>
        <v>2.04181082793236E-012</v>
      </c>
      <c r="J5" s="85"/>
      <c r="K5" s="85"/>
      <c r="L5" s="85"/>
      <c r="N5" s="95" t="s">
        <v>7</v>
      </c>
      <c r="O5" s="96" t="s">
        <v>51</v>
      </c>
      <c r="P5" s="97" t="s">
        <v>12</v>
      </c>
      <c r="Q5" s="98" t="s">
        <v>11</v>
      </c>
      <c r="R5" s="13"/>
      <c r="S5" s="99" t="s">
        <v>7</v>
      </c>
      <c r="T5" s="100" t="s">
        <v>11</v>
      </c>
    </row>
    <row r="6" customFormat="false" ht="15" hidden="false" customHeight="false" outlineLevel="0" collapsed="false">
      <c r="B6" s="11" t="n">
        <v>3</v>
      </c>
      <c r="C6" s="85" t="n">
        <v>1.878E-012</v>
      </c>
      <c r="D6" s="85" t="n">
        <v>1.04273E-012</v>
      </c>
      <c r="E6" s="85" t="n">
        <f aca="false">C6/2052.1</f>
        <v>9.15160079918133E-016</v>
      </c>
      <c r="F6" s="85" t="n">
        <f aca="false">D6/2052.1</f>
        <v>5.08128258856781E-016</v>
      </c>
      <c r="G6" s="85"/>
      <c r="H6" s="86"/>
      <c r="I6" s="87" t="n">
        <f aca="false">E6*Width</f>
        <v>1.83032015983627E-012</v>
      </c>
      <c r="J6" s="85"/>
      <c r="K6" s="85"/>
      <c r="L6" s="101" t="n">
        <v>1</v>
      </c>
      <c r="N6" s="24" t="n">
        <v>0.01</v>
      </c>
      <c r="O6" s="92" t="n">
        <f aca="false">I3</f>
        <v>3.9282686028946E-012</v>
      </c>
      <c r="P6" s="102" t="n">
        <f aca="false">O6*N6</f>
        <v>3.9282686028946E-014</v>
      </c>
      <c r="Q6" s="103" t="n">
        <f aca="false">P6</f>
        <v>3.9282686028946E-014</v>
      </c>
      <c r="R6" s="26"/>
      <c r="S6" s="104" t="n">
        <v>0.01</v>
      </c>
      <c r="T6" s="103" t="n">
        <v>1.9641343014473E-014</v>
      </c>
    </row>
    <row r="7" customFormat="false" ht="15" hidden="false" customHeight="false" outlineLevel="0" collapsed="false">
      <c r="B7" s="11" t="n">
        <v>4</v>
      </c>
      <c r="C7" s="85" t="n">
        <v>1.7576E-012</v>
      </c>
      <c r="D7" s="85" t="n">
        <v>8.95768E-013</v>
      </c>
      <c r="E7" s="85" t="n">
        <f aca="false">C7/2052.1</f>
        <v>8.56488475220506E-016</v>
      </c>
      <c r="F7" s="85" t="n">
        <f aca="false">D7/2052.1</f>
        <v>4.36512840504849E-016</v>
      </c>
      <c r="G7" s="85"/>
      <c r="H7" s="86"/>
      <c r="I7" s="87" t="n">
        <f aca="false">E7*Width</f>
        <v>1.71297695044101E-012</v>
      </c>
      <c r="J7" s="85"/>
      <c r="K7" s="85"/>
      <c r="L7" s="101" t="n">
        <v>2</v>
      </c>
      <c r="N7" s="24" t="n">
        <v>1</v>
      </c>
      <c r="O7" s="105" t="n">
        <f aca="false">I4</f>
        <v>2.43467667267677E-012</v>
      </c>
      <c r="P7" s="102" t="n">
        <f aca="false">(N7-N6)*(O6+O7)/2</f>
        <v>3.14965791140783E-012</v>
      </c>
      <c r="Q7" s="106" t="n">
        <f aca="false">(P7+Q6)</f>
        <v>3.18894059743677E-012</v>
      </c>
      <c r="R7" s="26"/>
      <c r="S7" s="104" t="n">
        <v>1</v>
      </c>
      <c r="T7" s="106" t="n">
        <v>1.59447029871839E-012</v>
      </c>
    </row>
    <row r="8" customFormat="false" ht="15" hidden="false" customHeight="false" outlineLevel="0" collapsed="false">
      <c r="B8" s="11" t="n">
        <v>5</v>
      </c>
      <c r="C8" s="85" t="n">
        <v>1.6764E-012</v>
      </c>
      <c r="D8" s="85" t="n">
        <v>7.92964E-013</v>
      </c>
      <c r="E8" s="85" t="n">
        <f aca="false">C8/2052.1</f>
        <v>8.16919253447688E-016</v>
      </c>
      <c r="F8" s="85" t="n">
        <f aca="false">D8/2052.1</f>
        <v>3.86415866673164E-016</v>
      </c>
      <c r="G8" s="85"/>
      <c r="H8" s="86"/>
      <c r="I8" s="87" t="n">
        <f aca="false">E8*Width</f>
        <v>1.63383850689538E-012</v>
      </c>
      <c r="J8" s="85"/>
      <c r="K8" s="85"/>
      <c r="L8" s="101" t="n">
        <v>3</v>
      </c>
      <c r="N8" s="24" t="n">
        <v>2</v>
      </c>
      <c r="O8" s="107" t="n">
        <f aca="false">I5</f>
        <v>2.04181082793236E-012</v>
      </c>
      <c r="P8" s="102" t="n">
        <f aca="false">(N8-N7)*(O7+O8)/2</f>
        <v>2.23824375030457E-012</v>
      </c>
      <c r="Q8" s="106" t="n">
        <f aca="false">(P8+Q7)</f>
        <v>5.42718434774134E-012</v>
      </c>
      <c r="R8" s="26"/>
      <c r="S8" s="104" t="n">
        <v>5</v>
      </c>
      <c r="T8" s="106" t="n">
        <v>5.66298547829053E-012</v>
      </c>
    </row>
    <row r="9" customFormat="false" ht="15" hidden="false" customHeight="false" outlineLevel="0" collapsed="false">
      <c r="B9" s="11" t="n">
        <v>6</v>
      </c>
      <c r="C9" s="85" t="n">
        <v>1.6438E-012</v>
      </c>
      <c r="D9" s="85" t="n">
        <v>7.16201E-013</v>
      </c>
      <c r="E9" s="85" t="n">
        <f aca="false">C9/2052.1</f>
        <v>8.01033088056138E-016</v>
      </c>
      <c r="F9" s="85" t="n">
        <f aca="false">D9/2052.1</f>
        <v>3.49008820232932E-016</v>
      </c>
      <c r="G9" s="85"/>
      <c r="H9" s="86"/>
      <c r="I9" s="87" t="n">
        <f aca="false">E9*Width</f>
        <v>1.60206617611228E-012</v>
      </c>
      <c r="J9" s="85"/>
      <c r="K9" s="85"/>
      <c r="L9" s="101" t="n">
        <v>4</v>
      </c>
      <c r="N9" s="24" t="n">
        <v>5</v>
      </c>
      <c r="O9" s="107" t="n">
        <f aca="false">I8</f>
        <v>1.63383850689538E-012</v>
      </c>
      <c r="P9" s="102" t="n">
        <f aca="false">(N9-N8)*(O8+O9)/2</f>
        <v>5.51347400224161E-012</v>
      </c>
      <c r="Q9" s="106" t="n">
        <f aca="false">(P9+Q8)</f>
        <v>1.09406583499829E-011</v>
      </c>
      <c r="R9" s="26"/>
      <c r="S9" s="104" t="n">
        <v>10</v>
      </c>
      <c r="T9" s="106" t="n">
        <v>9.62794819940549E-012</v>
      </c>
    </row>
    <row r="10" customFormat="false" ht="15" hidden="false" customHeight="false" outlineLevel="0" collapsed="false">
      <c r="B10" s="11" t="n">
        <v>7</v>
      </c>
      <c r="C10" s="85" t="n">
        <v>1.627E-012</v>
      </c>
      <c r="D10" s="85" t="n">
        <v>6.56246E-013</v>
      </c>
      <c r="E10" s="85" t="n">
        <f aca="false">C10/2052.1</f>
        <v>7.92846352516934E-016</v>
      </c>
      <c r="F10" s="85" t="n">
        <f aca="false">D10/2052.1</f>
        <v>3.19792407777399E-016</v>
      </c>
      <c r="G10" s="85"/>
      <c r="H10" s="86"/>
      <c r="I10" s="87" t="n">
        <f aca="false">E10*Width</f>
        <v>1.58569270503387E-012</v>
      </c>
      <c r="J10" s="85"/>
      <c r="K10" s="85"/>
      <c r="L10" s="101" t="n">
        <v>5</v>
      </c>
      <c r="N10" s="24" t="n">
        <v>10</v>
      </c>
      <c r="O10" s="107" t="n">
        <f aca="false">I13</f>
        <v>1.53813166999659E-012</v>
      </c>
      <c r="P10" s="102" t="n">
        <f aca="false">(N10-N9)*(O9+O10)/2</f>
        <v>7.92992544222991E-012</v>
      </c>
      <c r="Q10" s="106" t="n">
        <f aca="false">(P10+Q9)</f>
        <v>1.88705837922129E-011</v>
      </c>
      <c r="R10" s="26"/>
      <c r="S10" s="104" t="n">
        <v>20</v>
      </c>
      <c r="T10" s="106" t="n">
        <v>1.70016142000877E-011</v>
      </c>
    </row>
    <row r="11" customFormat="false" ht="15" hidden="false" customHeight="false" outlineLevel="0" collapsed="false">
      <c r="B11" s="11" t="n">
        <v>8</v>
      </c>
      <c r="C11" s="85" t="n">
        <v>1.6139E-012</v>
      </c>
      <c r="D11" s="85" t="n">
        <v>6.07854E-013</v>
      </c>
      <c r="E11" s="85" t="n">
        <f aca="false">C11/2052.1</f>
        <v>7.86462648019102E-016</v>
      </c>
      <c r="F11" s="85" t="n">
        <f aca="false">D11/2052.1</f>
        <v>2.96210710978997E-016</v>
      </c>
      <c r="G11" s="85"/>
      <c r="H11" s="86"/>
      <c r="I11" s="87" t="n">
        <f aca="false">E11*Width</f>
        <v>1.5729252960382E-012</v>
      </c>
      <c r="J11" s="85"/>
      <c r="K11" s="85"/>
      <c r="L11" s="101" t="n">
        <v>6</v>
      </c>
      <c r="N11" s="24" t="n">
        <v>20</v>
      </c>
      <c r="O11" s="107" t="n">
        <f aca="false">I23</f>
        <v>1.4113347302763E-012</v>
      </c>
      <c r="P11" s="102" t="n">
        <f aca="false">(N11-N10)*(O10+O11)/2</f>
        <v>1.47473320013645E-011</v>
      </c>
      <c r="Q11" s="106" t="n">
        <f aca="false">(P11+Q10)</f>
        <v>3.36179157935773E-011</v>
      </c>
      <c r="R11" s="26"/>
      <c r="S11" s="104" t="n">
        <v>30</v>
      </c>
      <c r="T11" s="106" t="n">
        <v>2.36959760732908E-011</v>
      </c>
    </row>
    <row r="12" customFormat="false" ht="15" hidden="false" customHeight="false" outlineLevel="0" collapsed="false">
      <c r="B12" s="11" t="n">
        <v>9</v>
      </c>
      <c r="C12" s="85" t="n">
        <v>1.5963E-012</v>
      </c>
      <c r="D12" s="85" t="n">
        <v>5.67801E-013</v>
      </c>
      <c r="E12" s="85" t="n">
        <f aca="false">C12/2052.1</f>
        <v>7.77886067930413E-016</v>
      </c>
      <c r="F12" s="85" t="n">
        <f aca="false">D12/2052.1</f>
        <v>2.76692656303299E-016</v>
      </c>
      <c r="G12" s="85"/>
      <c r="H12" s="86"/>
      <c r="I12" s="87" t="n">
        <f aca="false">E12*Width</f>
        <v>1.55577213586083E-012</v>
      </c>
      <c r="J12" s="85"/>
      <c r="K12" s="85"/>
      <c r="L12" s="101" t="n">
        <v>7</v>
      </c>
      <c r="N12" s="24" t="n">
        <v>30</v>
      </c>
      <c r="O12" s="105" t="n">
        <f aca="false">I33</f>
        <v>1.26641001900492E-012</v>
      </c>
      <c r="P12" s="102" t="n">
        <f aca="false">(N12-N11)*(O11+O12)/2</f>
        <v>1.33887237464061E-011</v>
      </c>
      <c r="Q12" s="106" t="n">
        <f aca="false">(P12+Q11)</f>
        <v>4.70066395399834E-011</v>
      </c>
      <c r="R12" s="26"/>
      <c r="S12" s="104" t="n">
        <v>40</v>
      </c>
      <c r="T12" s="106" t="n">
        <v>2.78713330247064E-011</v>
      </c>
    </row>
    <row r="13" customFormat="false" ht="15" hidden="false" customHeight="false" outlineLevel="0" collapsed="false">
      <c r="B13" s="11" t="n">
        <v>10</v>
      </c>
      <c r="C13" s="85" t="n">
        <v>1.5782E-012</v>
      </c>
      <c r="D13" s="85" t="n">
        <v>5.33994E-013</v>
      </c>
      <c r="E13" s="85" t="n">
        <f aca="false">C13/2052.1</f>
        <v>7.69065834998295E-016</v>
      </c>
      <c r="F13" s="85" t="n">
        <f aca="false">D13/2052.1</f>
        <v>2.60218312947712E-016</v>
      </c>
      <c r="G13" s="85"/>
      <c r="H13" s="86"/>
      <c r="I13" s="87" t="n">
        <f aca="false">E13*Width</f>
        <v>1.53813166999659E-012</v>
      </c>
      <c r="J13" s="85"/>
      <c r="K13" s="85"/>
      <c r="L13" s="101" t="n">
        <v>8</v>
      </c>
      <c r="N13" s="24" t="n">
        <v>33</v>
      </c>
      <c r="O13" s="107" t="n">
        <f aca="false">I36</f>
        <v>4.39101408313435E-013</v>
      </c>
      <c r="P13" s="102" t="n">
        <f aca="false">(N13-N12)*(O12+O13)/2</f>
        <v>2.55826714097754E-012</v>
      </c>
      <c r="Q13" s="106" t="n">
        <f aca="false">(P13+Q12)</f>
        <v>4.9564906680961E-011</v>
      </c>
      <c r="R13" s="26"/>
      <c r="S13" s="104" t="n">
        <v>50</v>
      </c>
      <c r="T13" s="106" t="n">
        <v>2.97899529750012E-011</v>
      </c>
    </row>
    <row r="14" customFormat="false" ht="15" hidden="false" customHeight="false" outlineLevel="0" collapsed="false">
      <c r="B14" s="11" t="n">
        <v>11</v>
      </c>
      <c r="C14" s="85" t="n">
        <v>1.5617E-012</v>
      </c>
      <c r="D14" s="85" t="n">
        <v>5.04917E-013</v>
      </c>
      <c r="E14" s="85" t="n">
        <f aca="false">C14/2052.1</f>
        <v>7.61025291165148E-016</v>
      </c>
      <c r="F14" s="85" t="n">
        <f aca="false">D14/2052.1</f>
        <v>2.46048925490961E-016</v>
      </c>
      <c r="G14" s="85"/>
      <c r="H14" s="86"/>
      <c r="I14" s="87" t="n">
        <f aca="false">E14*Width</f>
        <v>1.5220505823303E-012</v>
      </c>
      <c r="J14" s="85"/>
      <c r="K14" s="85"/>
      <c r="L14" s="101" t="n">
        <v>9</v>
      </c>
      <c r="N14" s="108" t="n">
        <v>100</v>
      </c>
      <c r="O14" s="107" t="n">
        <f aca="false">I103</f>
        <v>1.85838896739925E-013</v>
      </c>
      <c r="P14" s="102" t="n">
        <f aca="false">(N14-N13)*(O13+O14)/2</f>
        <v>2.09355002192876E-011</v>
      </c>
      <c r="Q14" s="106" t="n">
        <f aca="false">(P14+Q13)</f>
        <v>7.05004069002485E-011</v>
      </c>
      <c r="R14" s="26"/>
      <c r="S14" s="104" t="n">
        <v>100</v>
      </c>
      <c r="T14" s="106" t="n">
        <v>3.65156851517957E-011</v>
      </c>
    </row>
    <row r="15" customFormat="false" ht="15" hidden="false" customHeight="false" outlineLevel="0" collapsed="false">
      <c r="B15" s="11" t="n">
        <v>12</v>
      </c>
      <c r="C15" s="85" t="n">
        <v>1.5469E-012</v>
      </c>
      <c r="D15" s="85" t="n">
        <v>4.7926E-013</v>
      </c>
      <c r="E15" s="85" t="n">
        <f aca="false">C15/2052.1</f>
        <v>7.53813166999659E-016</v>
      </c>
      <c r="F15" s="85" t="n">
        <f aca="false">D15/2052.1</f>
        <v>2.33546123483261E-016</v>
      </c>
      <c r="G15" s="85"/>
      <c r="H15" s="86"/>
      <c r="I15" s="87" t="n">
        <f aca="false">E15*Width</f>
        <v>1.50762633399932E-012</v>
      </c>
      <c r="J15" s="85"/>
      <c r="K15" s="85"/>
      <c r="L15" s="101" t="n">
        <v>10</v>
      </c>
      <c r="N15" s="108" t="n">
        <v>200</v>
      </c>
      <c r="O15" s="107" t="n">
        <v>4.10067735490473E-014</v>
      </c>
      <c r="P15" s="102" t="n">
        <f aca="false">(N15-N14)*(O14+O15)/2</f>
        <v>1.13422835144486E-011</v>
      </c>
      <c r="Q15" s="106" t="n">
        <f aca="false">(P15+Q14)</f>
        <v>8.18426904146971E-011</v>
      </c>
      <c r="R15" s="26"/>
      <c r="S15" s="104" t="n">
        <v>200</v>
      </c>
      <c r="T15" s="106" t="n">
        <v>4.32119962477462E-011</v>
      </c>
    </row>
    <row r="16" customFormat="false" ht="15" hidden="false" customHeight="false" outlineLevel="0" collapsed="false">
      <c r="B16" s="11" t="n">
        <v>13</v>
      </c>
      <c r="C16" s="85" t="n">
        <v>1.5317E-012</v>
      </c>
      <c r="D16" s="85" t="n">
        <v>4.57059E-013</v>
      </c>
      <c r="E16" s="85" t="n">
        <f aca="false">C16/2052.1</f>
        <v>7.46406120559427E-016</v>
      </c>
      <c r="F16" s="85" t="n">
        <f aca="false">D16/2052.1</f>
        <v>2.22727449929341E-016</v>
      </c>
      <c r="G16" s="85"/>
      <c r="H16" s="86"/>
      <c r="I16" s="87" t="n">
        <f aca="false">E16*Width</f>
        <v>1.49281224111885E-012</v>
      </c>
      <c r="J16" s="85"/>
      <c r="K16" s="85"/>
      <c r="L16" s="101" t="n">
        <v>11</v>
      </c>
      <c r="N16" s="108" t="n">
        <v>300</v>
      </c>
      <c r="O16" s="107" t="n">
        <v>2.21188051264558E-014</v>
      </c>
      <c r="P16" s="102" t="n">
        <f aca="false">(N16-N15)*(O15+O16)/2</f>
        <v>3.15627893377516E-012</v>
      </c>
      <c r="Q16" s="106" t="n">
        <f aca="false">(P16+Q15)</f>
        <v>8.49989693484723E-011</v>
      </c>
      <c r="R16" s="26"/>
      <c r="S16" s="104" t="n">
        <v>300</v>
      </c>
      <c r="T16" s="106" t="n">
        <v>4.63682751815214E-011</v>
      </c>
    </row>
    <row r="17" customFormat="false" ht="15.75" hidden="false" customHeight="false" outlineLevel="0" collapsed="false">
      <c r="B17" s="11" t="n">
        <v>14</v>
      </c>
      <c r="C17" s="85" t="n">
        <v>1.5185E-012</v>
      </c>
      <c r="D17" s="85" t="n">
        <v>4.37395E-013</v>
      </c>
      <c r="E17" s="85" t="n">
        <f aca="false">C17/2052.1</f>
        <v>7.3997368549291E-016</v>
      </c>
      <c r="F17" s="85" t="n">
        <f aca="false">D17/2052.1</f>
        <v>2.13145070902977E-016</v>
      </c>
      <c r="G17" s="85"/>
      <c r="H17" s="86"/>
      <c r="I17" s="87" t="n">
        <f aca="false">E17*Width</f>
        <v>1.47994737098582E-012</v>
      </c>
      <c r="J17" s="85"/>
      <c r="K17" s="85"/>
      <c r="L17" s="101" t="n">
        <v>12</v>
      </c>
      <c r="N17" s="95" t="n">
        <v>700</v>
      </c>
      <c r="O17" s="96" t="n">
        <v>2.13293699137469E-014</v>
      </c>
      <c r="P17" s="109" t="n">
        <f aca="false">(N17-N16)*(O16+O17)/2</f>
        <v>8.68963500804055E-012</v>
      </c>
      <c r="Q17" s="110" t="n">
        <f aca="false">(P17+Q16)</f>
        <v>9.36886043565128E-011</v>
      </c>
      <c r="R17" s="26"/>
      <c r="S17" s="111" t="n">
        <v>700</v>
      </c>
      <c r="T17" s="110" t="n">
        <v>5.46592941377126E-011</v>
      </c>
    </row>
    <row r="18" customFormat="false" ht="15" hidden="false" customHeight="false" outlineLevel="0" collapsed="false">
      <c r="B18" s="11" t="n">
        <v>15</v>
      </c>
      <c r="C18" s="85" t="n">
        <v>1.5065E-012</v>
      </c>
      <c r="D18" s="85" t="n">
        <v>4.19801E-013</v>
      </c>
      <c r="E18" s="85" t="n">
        <f aca="false">C18/2052.1</f>
        <v>7.34126017250621E-016</v>
      </c>
      <c r="F18" s="85" t="n">
        <f aca="false">D18/2052.1</f>
        <v>2.04571414648409E-016</v>
      </c>
      <c r="G18" s="85"/>
      <c r="H18" s="86"/>
      <c r="I18" s="87" t="n">
        <f aca="false">E18*Width</f>
        <v>1.46825203450124E-012</v>
      </c>
      <c r="J18" s="85"/>
      <c r="K18" s="85"/>
      <c r="L18" s="85"/>
    </row>
    <row r="19" customFormat="false" ht="15" hidden="false" customHeight="false" outlineLevel="0" collapsed="false">
      <c r="B19" s="11" t="n">
        <v>16</v>
      </c>
      <c r="C19" s="85" t="n">
        <v>1.4939E-012</v>
      </c>
      <c r="D19" s="85" t="n">
        <v>4.03943E-013</v>
      </c>
      <c r="E19" s="85" t="n">
        <f aca="false">C19/2052.1</f>
        <v>7.27985965596219E-016</v>
      </c>
      <c r="F19" s="85" t="n">
        <f aca="false">D19/2052.1</f>
        <v>1.96843721066225E-016</v>
      </c>
      <c r="G19" s="85"/>
      <c r="H19" s="86"/>
      <c r="I19" s="87" t="n">
        <f aca="false">E19*Width</f>
        <v>1.45597193119244E-012</v>
      </c>
      <c r="J19" s="85"/>
      <c r="K19" s="85"/>
      <c r="L19" s="85"/>
    </row>
    <row r="20" customFormat="false" ht="15" hidden="false" customHeight="false" outlineLevel="0" collapsed="false">
      <c r="B20" s="11" t="n">
        <v>17</v>
      </c>
      <c r="C20" s="85" t="n">
        <v>1.4826E-012</v>
      </c>
      <c r="D20" s="85" t="n">
        <v>3.89562E-013</v>
      </c>
      <c r="E20" s="85" t="n">
        <f aca="false">C20/2052.1</f>
        <v>7.2247941133473E-016</v>
      </c>
      <c r="F20" s="85" t="n">
        <f aca="false">D20/2052.1</f>
        <v>1.89835777983529E-016</v>
      </c>
      <c r="G20" s="85"/>
      <c r="H20" s="86"/>
      <c r="I20" s="87" t="n">
        <f aca="false">E20*Width</f>
        <v>1.44495882266946E-012</v>
      </c>
      <c r="J20" s="85"/>
      <c r="K20" s="85"/>
      <c r="L20" s="85"/>
    </row>
    <row r="21" customFormat="false" ht="15" hidden="false" customHeight="false" outlineLevel="0" collapsed="false">
      <c r="B21" s="11" t="n">
        <v>18</v>
      </c>
      <c r="C21" s="85" t="n">
        <v>1.472E-012</v>
      </c>
      <c r="D21" s="85" t="n">
        <v>3.76446E-013</v>
      </c>
      <c r="E21" s="85" t="n">
        <f aca="false">C21/2052.1</f>
        <v>7.17313971054042E-016</v>
      </c>
      <c r="F21" s="85" t="n">
        <f aca="false">D21/2052.1</f>
        <v>1.83444276594708E-016</v>
      </c>
      <c r="G21" s="85"/>
      <c r="H21" s="86"/>
      <c r="I21" s="87" t="n">
        <f aca="false">E21*Width</f>
        <v>1.43462794210808E-012</v>
      </c>
      <c r="J21" s="85"/>
      <c r="K21" s="85"/>
      <c r="L21" s="85"/>
    </row>
    <row r="22" customFormat="false" ht="15" hidden="false" customHeight="false" outlineLevel="0" collapsed="false">
      <c r="B22" s="11" t="n">
        <v>19</v>
      </c>
      <c r="C22" s="85" t="n">
        <v>1.46E-012</v>
      </c>
      <c r="D22" s="85" t="n">
        <v>3.64425E-013</v>
      </c>
      <c r="E22" s="85" t="n">
        <f aca="false">C22/2052.1</f>
        <v>7.11466302811754E-016</v>
      </c>
      <c r="F22" s="85" t="n">
        <f aca="false">D22/2052.1</f>
        <v>1.77586374932995E-016</v>
      </c>
      <c r="G22" s="85"/>
      <c r="H22" s="86"/>
      <c r="I22" s="87" t="n">
        <f aca="false">E22*Width</f>
        <v>1.42293260562351E-012</v>
      </c>
      <c r="J22" s="85"/>
      <c r="K22" s="85"/>
      <c r="L22" s="85"/>
    </row>
    <row r="23" customFormat="false" ht="15" hidden="false" customHeight="false" outlineLevel="0" collapsed="false">
      <c r="B23" s="11" t="n">
        <v>20</v>
      </c>
      <c r="C23" s="85" t="n">
        <v>1.4481E-012</v>
      </c>
      <c r="D23" s="85" t="n">
        <v>3.53358E-013</v>
      </c>
      <c r="E23" s="85" t="n">
        <f aca="false">C23/2052.1</f>
        <v>7.05667365138151E-016</v>
      </c>
      <c r="F23" s="85" t="n">
        <f aca="false">D23/2052.1</f>
        <v>1.72193362896545E-016</v>
      </c>
      <c r="G23" s="85"/>
      <c r="H23" s="86"/>
      <c r="I23" s="87" t="n">
        <f aca="false">E23*Width</f>
        <v>1.4113347302763E-012</v>
      </c>
      <c r="J23" s="85"/>
      <c r="K23" s="85"/>
      <c r="L23" s="85"/>
    </row>
    <row r="24" customFormat="false" ht="15" hidden="false" customHeight="false" outlineLevel="0" collapsed="false">
      <c r="B24" s="11" t="n">
        <v>21</v>
      </c>
      <c r="C24" s="85" t="n">
        <v>1.4378E-012</v>
      </c>
      <c r="D24" s="85" t="n">
        <v>3.43129E-013</v>
      </c>
      <c r="E24" s="85" t="n">
        <f aca="false">C24/2052.1</f>
        <v>7.0064811656352E-016</v>
      </c>
      <c r="F24" s="85" t="n">
        <f aca="false">D24/2052.1</f>
        <v>1.67208713025681E-016</v>
      </c>
      <c r="G24" s="85"/>
      <c r="H24" s="86"/>
      <c r="I24" s="87" t="n">
        <f aca="false">E24*Width</f>
        <v>1.40129623312704E-012</v>
      </c>
      <c r="J24" s="85"/>
      <c r="K24" s="85"/>
      <c r="L24" s="85"/>
    </row>
    <row r="25" customFormat="false" ht="15" hidden="false" customHeight="false" outlineLevel="0" collapsed="false">
      <c r="B25" s="11" t="n">
        <v>22</v>
      </c>
      <c r="C25" s="85" t="n">
        <v>1.4283E-012</v>
      </c>
      <c r="D25" s="85" t="n">
        <v>3.33639E-013</v>
      </c>
      <c r="E25" s="85" t="n">
        <f aca="false">C25/2052.1</f>
        <v>6.96018712538375E-016</v>
      </c>
      <c r="F25" s="85" t="n">
        <f aca="false">D25/2052.1</f>
        <v>1.62584182057405E-016</v>
      </c>
      <c r="G25" s="85"/>
      <c r="H25" s="86"/>
      <c r="I25" s="87" t="n">
        <f aca="false">E25*Width</f>
        <v>1.39203742507675E-012</v>
      </c>
      <c r="J25" s="85"/>
      <c r="K25" s="85"/>
      <c r="L25" s="85"/>
    </row>
    <row r="26" customFormat="false" ht="15" hidden="false" customHeight="false" outlineLevel="0" collapsed="false">
      <c r="B26" s="11" t="n">
        <v>23</v>
      </c>
      <c r="C26" s="85" t="n">
        <v>1.4174E-012</v>
      </c>
      <c r="D26" s="85" t="n">
        <v>3.24806E-013</v>
      </c>
      <c r="E26" s="85" t="n">
        <f aca="false">C26/2052.1</f>
        <v>6.9070708055163E-016</v>
      </c>
      <c r="F26" s="85" t="n">
        <f aca="false">D26/2052.1</f>
        <v>1.58279810925394E-016</v>
      </c>
      <c r="G26" s="85"/>
      <c r="H26" s="86"/>
      <c r="I26" s="87" t="n">
        <f aca="false">E26*Width</f>
        <v>1.38141416110326E-012</v>
      </c>
      <c r="J26" s="85"/>
      <c r="K26" s="85"/>
      <c r="L26" s="85"/>
    </row>
    <row r="27" customFormat="false" ht="15" hidden="false" customHeight="false" outlineLevel="0" collapsed="false">
      <c r="B27" s="11" t="n">
        <v>24</v>
      </c>
      <c r="C27" s="85" t="n">
        <v>1.4061E-012</v>
      </c>
      <c r="D27" s="85" t="n">
        <v>3.16559E-013</v>
      </c>
      <c r="E27" s="85" t="n">
        <f aca="false">C27/2052.1</f>
        <v>6.85200526290142E-016</v>
      </c>
      <c r="F27" s="85" t="n">
        <f aca="false">D27/2052.1</f>
        <v>1.54261000925881E-016</v>
      </c>
      <c r="G27" s="85"/>
      <c r="H27" s="86"/>
      <c r="I27" s="87" t="n">
        <f aca="false">E27*Width</f>
        <v>1.37040105258028E-012</v>
      </c>
      <c r="J27" s="85"/>
      <c r="K27" s="85"/>
      <c r="L27" s="85"/>
    </row>
    <row r="28" customFormat="false" ht="15" hidden="false" customHeight="false" outlineLevel="0" collapsed="false">
      <c r="B28" s="11" t="n">
        <v>25</v>
      </c>
      <c r="C28" s="85" t="n">
        <v>1.394E-012</v>
      </c>
      <c r="D28" s="85" t="n">
        <v>3.08838E-013</v>
      </c>
      <c r="E28" s="85" t="n">
        <f aca="false">C28/2052.1</f>
        <v>6.79304127479168E-016</v>
      </c>
      <c r="F28" s="85" t="n">
        <f aca="false">D28/2052.1</f>
        <v>1.50498513717655E-016</v>
      </c>
      <c r="G28" s="85"/>
      <c r="H28" s="86"/>
      <c r="I28" s="87" t="n">
        <f aca="false">E28*Width</f>
        <v>1.35860825495834E-012</v>
      </c>
      <c r="J28" s="85"/>
      <c r="K28" s="85"/>
      <c r="L28" s="85"/>
    </row>
    <row r="29" customFormat="false" ht="15" hidden="false" customHeight="false" outlineLevel="0" collapsed="false">
      <c r="B29" s="11" t="n">
        <v>26</v>
      </c>
      <c r="C29" s="85" t="n">
        <v>1.3781E-012</v>
      </c>
      <c r="D29" s="85" t="n">
        <v>3.01591E-013</v>
      </c>
      <c r="E29" s="85" t="n">
        <f aca="false">C29/2052.1</f>
        <v>6.71555967058136E-016</v>
      </c>
      <c r="F29" s="85" t="n">
        <f aca="false">D29/2052.1</f>
        <v>1.46967009405E-016</v>
      </c>
      <c r="G29" s="85"/>
      <c r="H29" s="86"/>
      <c r="I29" s="87" t="n">
        <f aca="false">E29*Width</f>
        <v>1.34311193411627E-012</v>
      </c>
      <c r="J29" s="85"/>
      <c r="K29" s="85"/>
      <c r="L29" s="85"/>
    </row>
    <row r="30" customFormat="false" ht="15" hidden="false" customHeight="false" outlineLevel="0" collapsed="false">
      <c r="B30" s="11" t="n">
        <v>27</v>
      </c>
      <c r="C30" s="85" t="n">
        <v>1.3615E-012</v>
      </c>
      <c r="D30" s="85" t="n">
        <v>2.94771E-013</v>
      </c>
      <c r="E30" s="85" t="n">
        <f aca="false">C30/2052.1</f>
        <v>6.63466692656303E-016</v>
      </c>
      <c r="F30" s="85" t="n">
        <f aca="false">D30/2052.1</f>
        <v>1.43643584620633E-016</v>
      </c>
      <c r="G30" s="85"/>
      <c r="H30" s="86"/>
      <c r="I30" s="87" t="n">
        <f aca="false">E30*Width</f>
        <v>1.32693338531261E-012</v>
      </c>
      <c r="J30" s="85"/>
      <c r="K30" s="85"/>
      <c r="L30" s="85"/>
    </row>
    <row r="31" customFormat="false" ht="15" hidden="false" customHeight="false" outlineLevel="0" collapsed="false">
      <c r="B31" s="11" t="n">
        <v>28</v>
      </c>
      <c r="C31" s="85" t="n">
        <v>1.3532E-012</v>
      </c>
      <c r="D31" s="85" t="n">
        <v>2.88341E-013</v>
      </c>
      <c r="E31" s="85" t="n">
        <f aca="false">C31/2052.1</f>
        <v>6.59422055455387E-016</v>
      </c>
      <c r="F31" s="85" t="n">
        <f aca="false">D31/2052.1</f>
        <v>1.4051020905414E-016</v>
      </c>
      <c r="G31" s="85"/>
      <c r="H31" s="86"/>
      <c r="I31" s="87" t="n">
        <f aca="false">E31*Width</f>
        <v>1.31884411091077E-012</v>
      </c>
      <c r="J31" s="85"/>
      <c r="K31" s="85"/>
      <c r="L31" s="85"/>
    </row>
    <row r="32" customFormat="false" ht="15" hidden="false" customHeight="false" outlineLevel="0" collapsed="false">
      <c r="B32" s="11" t="n">
        <v>29</v>
      </c>
      <c r="C32" s="85" t="n">
        <v>1.3446E-012</v>
      </c>
      <c r="D32" s="85" t="n">
        <v>2.82265E-013</v>
      </c>
      <c r="E32" s="85" t="n">
        <f aca="false">C32/2052.1</f>
        <v>6.55231226548414E-016</v>
      </c>
      <c r="F32" s="85" t="n">
        <f aca="false">D32/2052.1</f>
        <v>1.37549339700794E-016</v>
      </c>
      <c r="G32" s="85"/>
      <c r="H32" s="86"/>
      <c r="I32" s="87" t="n">
        <f aca="false">E32*Width</f>
        <v>1.31046245309683E-012</v>
      </c>
      <c r="J32" s="85"/>
      <c r="K32" s="85"/>
      <c r="L32" s="85"/>
    </row>
    <row r="33" customFormat="false" ht="15" hidden="false" customHeight="false" outlineLevel="0" collapsed="false">
      <c r="B33" s="11" t="n">
        <v>30</v>
      </c>
      <c r="C33" s="85" t="n">
        <v>1.2994E-012</v>
      </c>
      <c r="D33" s="85" t="n">
        <v>2.76513E-013</v>
      </c>
      <c r="E33" s="85" t="n">
        <f aca="false">C33/2052.1</f>
        <v>6.33205009502461E-016</v>
      </c>
      <c r="F33" s="85" t="n">
        <f aca="false">D33/2052.1</f>
        <v>1.34746357389991E-016</v>
      </c>
      <c r="G33" s="85"/>
      <c r="H33" s="86"/>
      <c r="I33" s="87" t="n">
        <f aca="false">E33*Width</f>
        <v>1.26641001900492E-012</v>
      </c>
      <c r="J33" s="85"/>
      <c r="K33" s="85"/>
      <c r="L33" s="85"/>
    </row>
    <row r="34" customFormat="false" ht="15" hidden="false" customHeight="false" outlineLevel="0" collapsed="false">
      <c r="B34" s="11" t="n">
        <v>31</v>
      </c>
      <c r="C34" s="85" t="n">
        <v>7.3929E-013</v>
      </c>
      <c r="D34" s="85" t="n">
        <v>2.71057E-013</v>
      </c>
      <c r="E34" s="85" t="n">
        <f aca="false">C34/2052.1</f>
        <v>3.60260221236782E-016</v>
      </c>
      <c r="F34" s="85" t="n">
        <f aca="false">D34/2052.1</f>
        <v>1.32087617562497E-016</v>
      </c>
      <c r="G34" s="85"/>
      <c r="H34" s="86"/>
      <c r="I34" s="87" t="n">
        <f aca="false">E34*Width</f>
        <v>7.20520442473564E-013</v>
      </c>
      <c r="J34" s="85"/>
      <c r="K34" s="85"/>
      <c r="L34" s="85"/>
    </row>
    <row r="35" customFormat="false" ht="15" hidden="false" customHeight="false" outlineLevel="0" collapsed="false">
      <c r="B35" s="11" t="n">
        <v>32</v>
      </c>
      <c r="C35" s="85" t="n">
        <v>4.5956E-013</v>
      </c>
      <c r="D35" s="85" t="n">
        <v>2.65874E-013</v>
      </c>
      <c r="E35" s="85" t="n">
        <f aca="false">C35/2052.1</f>
        <v>2.23946201452171E-016</v>
      </c>
      <c r="F35" s="85" t="n">
        <f aca="false">D35/2052.1</f>
        <v>1.29561912187515E-016</v>
      </c>
      <c r="G35" s="85"/>
      <c r="H35" s="86"/>
      <c r="I35" s="87" t="n">
        <f aca="false">E35*Width</f>
        <v>4.47892402904342E-013</v>
      </c>
      <c r="J35" s="85"/>
      <c r="K35" s="85"/>
      <c r="L35" s="85"/>
    </row>
    <row r="36" customFormat="false" ht="15" hidden="false" customHeight="false" outlineLevel="0" collapsed="false">
      <c r="B36" s="11" t="n">
        <v>33</v>
      </c>
      <c r="C36" s="85" t="n">
        <v>4.5054E-013</v>
      </c>
      <c r="D36" s="85" t="n">
        <v>2.60942E-013</v>
      </c>
      <c r="E36" s="85" t="n">
        <f aca="false">C36/2052.1</f>
        <v>2.19550704156718E-016</v>
      </c>
      <c r="F36" s="85" t="n">
        <f aca="false">D36/2052.1</f>
        <v>1.27158520539935E-016</v>
      </c>
      <c r="G36" s="85"/>
      <c r="H36" s="86"/>
      <c r="I36" s="87" t="n">
        <f aca="false">E36*Width</f>
        <v>4.39101408313435E-013</v>
      </c>
      <c r="J36" s="85"/>
      <c r="K36" s="85"/>
      <c r="L36" s="85"/>
    </row>
    <row r="37" customFormat="false" ht="15" hidden="false" customHeight="false" outlineLevel="0" collapsed="false">
      <c r="B37" s="11" t="n">
        <v>34</v>
      </c>
      <c r="C37" s="85" t="n">
        <v>4.4427E-013</v>
      </c>
      <c r="D37" s="85" t="n">
        <v>2.56243E-013</v>
      </c>
      <c r="E37" s="85" t="n">
        <f aca="false">C37/2052.1</f>
        <v>2.16495297500122E-016</v>
      </c>
      <c r="F37" s="85" t="n">
        <f aca="false">D37/2052.1</f>
        <v>1.24868671117392E-016</v>
      </c>
      <c r="G37" s="85"/>
      <c r="H37" s="86"/>
      <c r="I37" s="87" t="n">
        <f aca="false">E37*Width</f>
        <v>4.32990595000244E-013</v>
      </c>
      <c r="J37" s="85"/>
      <c r="K37" s="85"/>
      <c r="L37" s="85"/>
    </row>
    <row r="38" customFormat="false" ht="15" hidden="false" customHeight="false" outlineLevel="0" collapsed="false">
      <c r="B38" s="11" t="n">
        <v>35</v>
      </c>
      <c r="C38" s="85" t="n">
        <v>4.3774E-013</v>
      </c>
      <c r="D38" s="85" t="n">
        <v>2.51758E-013</v>
      </c>
      <c r="E38" s="85" t="n">
        <f aca="false">C38/2052.1</f>
        <v>2.13313191364943E-016</v>
      </c>
      <c r="F38" s="85" t="n">
        <f aca="false">D38/2052.1</f>
        <v>1.22683105111837E-016</v>
      </c>
      <c r="G38" s="85"/>
      <c r="H38" s="86"/>
      <c r="I38" s="87" t="n">
        <f aca="false">E38*Width</f>
        <v>4.26626382729887E-013</v>
      </c>
      <c r="J38" s="85"/>
      <c r="K38" s="85"/>
      <c r="L38" s="85"/>
    </row>
    <row r="39" customFormat="false" ht="15" hidden="false" customHeight="false" outlineLevel="0" collapsed="false">
      <c r="B39" s="11" t="n">
        <v>36</v>
      </c>
      <c r="C39" s="85" t="n">
        <v>4.3211E-013</v>
      </c>
      <c r="D39" s="85" t="n">
        <v>2.47473E-013</v>
      </c>
      <c r="E39" s="85" t="n">
        <f aca="false">C39/2052.1</f>
        <v>2.10569660347936E-016</v>
      </c>
      <c r="F39" s="85" t="n">
        <f aca="false">D39/2052.1</f>
        <v>1.20595000243653E-016</v>
      </c>
      <c r="G39" s="85"/>
      <c r="H39" s="86"/>
      <c r="I39" s="87" t="n">
        <f aca="false">E39*Width</f>
        <v>4.21139320695873E-013</v>
      </c>
      <c r="J39" s="85"/>
      <c r="K39" s="85"/>
      <c r="L39" s="85"/>
    </row>
    <row r="40" customFormat="false" ht="15" hidden="false" customHeight="false" outlineLevel="0" collapsed="false">
      <c r="B40" s="11" t="n">
        <v>37</v>
      </c>
      <c r="C40" s="85" t="n">
        <v>4.281E-013</v>
      </c>
      <c r="D40" s="85" t="n">
        <v>2.43373E-013</v>
      </c>
      <c r="E40" s="85" t="n">
        <f aca="false">C40/2052.1</f>
        <v>2.08615564543638E-016</v>
      </c>
      <c r="F40" s="85" t="n">
        <f aca="false">D40/2052.1</f>
        <v>1.18597046927538E-016</v>
      </c>
      <c r="G40" s="85"/>
      <c r="H40" s="86"/>
      <c r="I40" s="87" t="n">
        <f aca="false">E40*Width</f>
        <v>4.17231129087277E-013</v>
      </c>
      <c r="J40" s="85"/>
      <c r="K40" s="85"/>
      <c r="L40" s="85"/>
    </row>
    <row r="41" customFormat="false" ht="15" hidden="false" customHeight="false" outlineLevel="0" collapsed="false">
      <c r="B41" s="11" t="n">
        <v>38</v>
      </c>
      <c r="C41" s="85" t="n">
        <v>4.232E-013</v>
      </c>
      <c r="D41" s="85" t="n">
        <v>2.39447E-013</v>
      </c>
      <c r="E41" s="85" t="n">
        <f aca="false">C41/2052.1</f>
        <v>2.06227766678037E-016</v>
      </c>
      <c r="F41" s="85" t="n">
        <f aca="false">D41/2052.1</f>
        <v>1.16683884800936E-016</v>
      </c>
      <c r="G41" s="85"/>
      <c r="H41" s="86"/>
      <c r="I41" s="87" t="n">
        <f aca="false">E41*Width</f>
        <v>4.12455533356074E-013</v>
      </c>
      <c r="J41" s="85"/>
      <c r="K41" s="85"/>
      <c r="L41" s="85"/>
    </row>
    <row r="42" customFormat="false" ht="15" hidden="false" customHeight="false" outlineLevel="0" collapsed="false">
      <c r="B42" s="11" t="n">
        <v>39</v>
      </c>
      <c r="C42" s="85" t="n">
        <v>4.1797E-013</v>
      </c>
      <c r="D42" s="85" t="n">
        <v>2.35682E-013</v>
      </c>
      <c r="E42" s="85" t="n">
        <f aca="false">C42/2052.1</f>
        <v>2.03679157935773E-016</v>
      </c>
      <c r="F42" s="85" t="n">
        <f aca="false">D42/2052.1</f>
        <v>1.14849178889918E-016</v>
      </c>
      <c r="G42" s="85"/>
      <c r="H42" s="86"/>
      <c r="I42" s="87" t="n">
        <f aca="false">E42*Width</f>
        <v>4.07358315871546E-013</v>
      </c>
      <c r="J42" s="85"/>
      <c r="K42" s="85"/>
      <c r="L42" s="85"/>
    </row>
    <row r="43" customFormat="false" ht="15" hidden="false" customHeight="false" outlineLevel="0" collapsed="false">
      <c r="B43" s="11" t="n">
        <v>40</v>
      </c>
      <c r="C43" s="85" t="n">
        <v>4.1425E-013</v>
      </c>
      <c r="D43" s="85" t="n">
        <v>2.32067E-013</v>
      </c>
      <c r="E43" s="85" t="n">
        <f aca="false">C43/2052.1</f>
        <v>2.01866380780664E-016</v>
      </c>
      <c r="F43" s="85" t="n">
        <f aca="false">D43/2052.1</f>
        <v>1.13087568831928E-016</v>
      </c>
      <c r="G43" s="85"/>
      <c r="H43" s="86"/>
      <c r="I43" s="87" t="n">
        <f aca="false">E43*Width</f>
        <v>4.03732761561327E-013</v>
      </c>
      <c r="J43" s="85"/>
      <c r="K43" s="85"/>
      <c r="L43" s="85"/>
    </row>
    <row r="44" customFormat="false" ht="15" hidden="false" customHeight="false" outlineLevel="0" collapsed="false">
      <c r="B44" s="11" t="n">
        <v>41</v>
      </c>
      <c r="C44" s="85" t="n">
        <v>4.0926E-013</v>
      </c>
      <c r="D44" s="85" t="n">
        <v>2.28594E-013</v>
      </c>
      <c r="E44" s="85" t="n">
        <f aca="false">C44/2052.1</f>
        <v>1.99434725403245E-016</v>
      </c>
      <c r="F44" s="85" t="n">
        <f aca="false">D44/2052.1</f>
        <v>1.11395156181473E-016</v>
      </c>
      <c r="G44" s="85"/>
      <c r="H44" s="86"/>
      <c r="I44" s="87" t="n">
        <f aca="false">E44*Width</f>
        <v>3.98869450806491E-013</v>
      </c>
      <c r="J44" s="85"/>
      <c r="K44" s="85"/>
      <c r="L44" s="85"/>
    </row>
    <row r="45" customFormat="false" ht="15" hidden="false" customHeight="false" outlineLevel="0" collapsed="false">
      <c r="B45" s="11" t="n">
        <v>42</v>
      </c>
      <c r="C45" s="85" t="n">
        <v>4.0457E-013</v>
      </c>
      <c r="D45" s="85" t="n">
        <v>2.25254E-013</v>
      </c>
      <c r="E45" s="85" t="n">
        <f aca="false">C45/2052.1</f>
        <v>1.97149261731884E-016</v>
      </c>
      <c r="F45" s="85" t="n">
        <f aca="false">D45/2052.1</f>
        <v>1.09767555187369E-016</v>
      </c>
      <c r="G45" s="85"/>
      <c r="H45" s="86"/>
      <c r="I45" s="87" t="n">
        <f aca="false">E45*Width</f>
        <v>3.94298523463769E-013</v>
      </c>
      <c r="J45" s="85"/>
      <c r="K45" s="85"/>
      <c r="L45" s="85"/>
    </row>
    <row r="46" customFormat="false" ht="15" hidden="false" customHeight="false" outlineLevel="0" collapsed="false">
      <c r="B46" s="11" t="n">
        <v>43</v>
      </c>
      <c r="C46" s="85" t="n">
        <v>4.0047E-013</v>
      </c>
      <c r="D46" s="85" t="n">
        <v>2.22039E-013</v>
      </c>
      <c r="E46" s="85" t="n">
        <f aca="false">C46/2052.1</f>
        <v>1.95151308415769E-016</v>
      </c>
      <c r="F46" s="85" t="n">
        <f aca="false">D46/2052.1</f>
        <v>1.08200867404123E-016</v>
      </c>
      <c r="G46" s="85"/>
      <c r="H46" s="86"/>
      <c r="I46" s="87" t="n">
        <f aca="false">E46*Width</f>
        <v>3.90302616831538E-013</v>
      </c>
      <c r="J46" s="85"/>
      <c r="K46" s="85"/>
      <c r="L46" s="85"/>
    </row>
    <row r="47" customFormat="false" ht="15" hidden="false" customHeight="false" outlineLevel="0" collapsed="false">
      <c r="B47" s="11" t="n">
        <v>44</v>
      </c>
      <c r="C47" s="85" t="n">
        <v>3.9767E-013</v>
      </c>
      <c r="D47" s="85" t="n">
        <v>2.1894E-013</v>
      </c>
      <c r="E47" s="85" t="n">
        <f aca="false">C47/2052.1</f>
        <v>1.93786852492569E-016</v>
      </c>
      <c r="F47" s="85" t="n">
        <f aca="false">D47/2052.1</f>
        <v>1.06690707080552E-016</v>
      </c>
      <c r="G47" s="85"/>
      <c r="H47" s="86"/>
      <c r="I47" s="87" t="n">
        <f aca="false">E47*Width</f>
        <v>3.87573704985137E-013</v>
      </c>
      <c r="J47" s="85"/>
      <c r="K47" s="85"/>
      <c r="L47" s="85"/>
    </row>
    <row r="48" customFormat="false" ht="15" hidden="false" customHeight="false" outlineLevel="0" collapsed="false">
      <c r="B48" s="11" t="n">
        <v>45</v>
      </c>
      <c r="C48" s="85" t="n">
        <v>3.9359E-013</v>
      </c>
      <c r="D48" s="85" t="n">
        <v>2.15952E-013</v>
      </c>
      <c r="E48" s="85" t="n">
        <f aca="false">C48/2052.1</f>
        <v>1.91798645290191E-016</v>
      </c>
      <c r="F48" s="85" t="n">
        <f aca="false">D48/2052.1</f>
        <v>1.05234637688222E-016</v>
      </c>
      <c r="G48" s="85"/>
      <c r="H48" s="86"/>
      <c r="I48" s="87" t="n">
        <f aca="false">E48*Width</f>
        <v>3.83597290580381E-013</v>
      </c>
      <c r="J48" s="85"/>
      <c r="K48" s="85"/>
      <c r="L48" s="85"/>
    </row>
    <row r="49" customFormat="false" ht="15" hidden="false" customHeight="false" outlineLevel="0" collapsed="false">
      <c r="B49" s="11" t="n">
        <v>46</v>
      </c>
      <c r="C49" s="85" t="n">
        <v>3.8894E-013</v>
      </c>
      <c r="D49" s="85" t="n">
        <v>2.13069E-013</v>
      </c>
      <c r="E49" s="85" t="n">
        <f aca="false">C49/2052.1</f>
        <v>1.89532673846304E-016</v>
      </c>
      <c r="F49" s="85" t="n">
        <f aca="false">D49/2052.1</f>
        <v>1.03829735393012E-016</v>
      </c>
      <c r="G49" s="85"/>
      <c r="H49" s="86"/>
      <c r="I49" s="87" t="n">
        <f aca="false">E49*Width</f>
        <v>3.79065347692608E-013</v>
      </c>
      <c r="J49" s="85"/>
      <c r="K49" s="85"/>
      <c r="L49" s="85"/>
    </row>
    <row r="50" customFormat="false" ht="15" hidden="false" customHeight="false" outlineLevel="0" collapsed="false">
      <c r="B50" s="11" t="n">
        <v>47</v>
      </c>
      <c r="C50" s="85" t="n">
        <v>3.8443E-013</v>
      </c>
      <c r="D50" s="85" t="n">
        <v>2.10284E-013</v>
      </c>
      <c r="E50" s="85" t="n">
        <f aca="false">C50/2052.1</f>
        <v>1.87334925198577E-016</v>
      </c>
      <c r="F50" s="85" t="n">
        <f aca="false">D50/2052.1</f>
        <v>1.02472589055114E-016</v>
      </c>
      <c r="G50" s="85"/>
      <c r="H50" s="86"/>
      <c r="I50" s="87" t="n">
        <f aca="false">E50*Width</f>
        <v>3.74669850397154E-013</v>
      </c>
      <c r="J50" s="85"/>
      <c r="K50" s="85"/>
      <c r="L50" s="85"/>
    </row>
    <row r="51" customFormat="false" ht="15" hidden="false" customHeight="false" outlineLevel="0" collapsed="false">
      <c r="B51" s="11" t="n">
        <v>48</v>
      </c>
      <c r="C51" s="85" t="n">
        <v>3.7996E-013</v>
      </c>
      <c r="D51" s="85" t="n">
        <v>2.07592E-013</v>
      </c>
      <c r="E51" s="85" t="n">
        <f aca="false">C51/2052.1</f>
        <v>1.85156668778325E-016</v>
      </c>
      <c r="F51" s="85" t="n">
        <f aca="false">D51/2052.1</f>
        <v>1.01160762146094E-016</v>
      </c>
      <c r="G51" s="85"/>
      <c r="H51" s="86"/>
      <c r="I51" s="87" t="n">
        <f aca="false">E51*Width</f>
        <v>3.70313337556649E-013</v>
      </c>
      <c r="J51" s="85"/>
      <c r="K51" s="85"/>
      <c r="L51" s="85"/>
    </row>
    <row r="52" customFormat="false" ht="15" hidden="false" customHeight="false" outlineLevel="0" collapsed="false">
      <c r="B52" s="11" t="n">
        <v>49</v>
      </c>
      <c r="C52" s="85" t="n">
        <v>3.7677E-013</v>
      </c>
      <c r="D52" s="85" t="n">
        <v>2.04989E-013</v>
      </c>
      <c r="E52" s="85" t="n">
        <f aca="false">C52/2052.1</f>
        <v>1.8360216363725E-016</v>
      </c>
      <c r="F52" s="85" t="n">
        <f aca="false">D52/2052.1</f>
        <v>9.98923054432045E-017</v>
      </c>
      <c r="G52" s="85"/>
      <c r="H52" s="86"/>
      <c r="I52" s="87" t="n">
        <f aca="false">E52*Width</f>
        <v>3.67204327274499E-013</v>
      </c>
      <c r="J52" s="85"/>
      <c r="K52" s="85"/>
      <c r="L52" s="85"/>
    </row>
    <row r="53" customFormat="false" ht="15" hidden="false" customHeight="false" outlineLevel="0" collapsed="false">
      <c r="B53" s="11" t="n">
        <v>50</v>
      </c>
      <c r="C53" s="85" t="n">
        <v>3.7319E-013</v>
      </c>
      <c r="D53" s="85" t="n">
        <v>2.02469E-013</v>
      </c>
      <c r="E53" s="85" t="n">
        <f aca="false">C53/2052.1</f>
        <v>1.818576092783E-016</v>
      </c>
      <c r="F53" s="85" t="n">
        <f aca="false">D53/2052.1</f>
        <v>9.8664295112324E-017</v>
      </c>
      <c r="G53" s="85"/>
      <c r="H53" s="86"/>
      <c r="I53" s="87" t="n">
        <f aca="false">E53*Width</f>
        <v>3.63715218556601E-013</v>
      </c>
      <c r="J53" s="85"/>
      <c r="K53" s="85"/>
      <c r="L53" s="85"/>
    </row>
    <row r="54" customFormat="false" ht="15" hidden="false" customHeight="false" outlineLevel="0" collapsed="false">
      <c r="B54" s="11" t="n">
        <v>51</v>
      </c>
      <c r="C54" s="85" t="n">
        <v>3.6787E-013</v>
      </c>
      <c r="D54" s="85" t="n">
        <v>2.00028E-013</v>
      </c>
      <c r="E54" s="85" t="n">
        <f aca="false">C54/2052.1</f>
        <v>1.79265143024219E-016</v>
      </c>
      <c r="F54" s="85" t="n">
        <f aca="false">D54/2052.1</f>
        <v>9.74747819307051E-017</v>
      </c>
      <c r="G54" s="85"/>
      <c r="H54" s="86"/>
      <c r="I54" s="87" t="n">
        <f aca="false">E54*Width</f>
        <v>3.58530286048438E-013</v>
      </c>
      <c r="J54" s="85"/>
      <c r="K54" s="85"/>
      <c r="L54" s="85"/>
    </row>
    <row r="55" customFormat="false" ht="15" hidden="false" customHeight="false" outlineLevel="0" collapsed="false">
      <c r="B55" s="11" t="n">
        <v>52</v>
      </c>
      <c r="C55" s="85" t="n">
        <v>3.6433E-013</v>
      </c>
      <c r="D55" s="85" t="n">
        <v>1.97663E-013</v>
      </c>
      <c r="E55" s="85" t="n">
        <f aca="false">C55/2052.1</f>
        <v>1.77540080892744E-016</v>
      </c>
      <c r="F55" s="85" t="n">
        <f aca="false">D55/2052.1</f>
        <v>9.63223039812875E-017</v>
      </c>
      <c r="G55" s="85"/>
      <c r="H55" s="86"/>
      <c r="I55" s="87" t="n">
        <f aca="false">E55*Width</f>
        <v>3.55080161785488E-013</v>
      </c>
      <c r="J55" s="85"/>
      <c r="K55" s="85"/>
      <c r="L55" s="85"/>
    </row>
    <row r="56" customFormat="false" ht="15" hidden="false" customHeight="false" outlineLevel="0" collapsed="false">
      <c r="B56" s="11" t="n">
        <v>53</v>
      </c>
      <c r="C56" s="85" t="n">
        <v>3.5951E-013</v>
      </c>
      <c r="D56" s="85" t="n">
        <v>1.9537E-013</v>
      </c>
      <c r="E56" s="85" t="n">
        <f aca="false">C56/2052.1</f>
        <v>1.75191267482092E-016</v>
      </c>
      <c r="F56" s="85" t="n">
        <f aca="false">D56/2052.1</f>
        <v>9.52049120413235E-017</v>
      </c>
      <c r="G56" s="85"/>
      <c r="H56" s="86"/>
      <c r="I56" s="87" t="n">
        <f aca="false">E56*Width</f>
        <v>3.50382534964183E-013</v>
      </c>
      <c r="J56" s="85"/>
      <c r="K56" s="85"/>
      <c r="L56" s="85"/>
    </row>
    <row r="57" customFormat="false" ht="15" hidden="false" customHeight="false" outlineLevel="0" collapsed="false">
      <c r="B57" s="11" t="n">
        <v>54</v>
      </c>
      <c r="C57" s="85" t="n">
        <v>3.5526E-013</v>
      </c>
      <c r="D57" s="85" t="n">
        <v>1.93145E-013</v>
      </c>
      <c r="E57" s="85" t="n">
        <f aca="false">C57/2052.1</f>
        <v>1.73120218312948E-016</v>
      </c>
      <c r="F57" s="85" t="n">
        <f aca="false">D57/2052.1</f>
        <v>9.41206568880659E-017</v>
      </c>
      <c r="G57" s="85"/>
      <c r="H57" s="86"/>
      <c r="I57" s="87" t="n">
        <f aca="false">E57*Width</f>
        <v>3.46240436625895E-013</v>
      </c>
      <c r="J57" s="85"/>
      <c r="K57" s="85"/>
      <c r="L57" s="85"/>
    </row>
    <row r="58" customFormat="false" ht="15" hidden="false" customHeight="false" outlineLevel="0" collapsed="false">
      <c r="B58" s="11" t="n">
        <v>55</v>
      </c>
      <c r="C58" s="85" t="n">
        <v>3.5147E-013</v>
      </c>
      <c r="D58" s="85" t="n">
        <v>1.90985E-013</v>
      </c>
      <c r="E58" s="85" t="n">
        <f aca="false">C58/2052.1</f>
        <v>1.71273329759758E-016</v>
      </c>
      <c r="F58" s="85" t="n">
        <f aca="false">D58/2052.1</f>
        <v>9.3068076604454E-017</v>
      </c>
      <c r="G58" s="85"/>
      <c r="H58" s="86"/>
      <c r="I58" s="87" t="n">
        <f aca="false">E58*Width</f>
        <v>3.42546659519517E-013</v>
      </c>
      <c r="J58" s="85"/>
      <c r="K58" s="85"/>
      <c r="L58" s="85"/>
    </row>
    <row r="59" customFormat="false" ht="15" hidden="false" customHeight="false" outlineLevel="0" collapsed="false">
      <c r="B59" s="11" t="n">
        <v>56</v>
      </c>
      <c r="C59" s="85" t="n">
        <v>3.4683E-013</v>
      </c>
      <c r="D59" s="85" t="n">
        <v>1.88887E-013</v>
      </c>
      <c r="E59" s="85" t="n">
        <f aca="false">C59/2052.1</f>
        <v>1.6901223137274E-016</v>
      </c>
      <c r="F59" s="85" t="n">
        <f aca="false">D59/2052.1</f>
        <v>9.20457092734272E-017</v>
      </c>
      <c r="G59" s="85"/>
      <c r="H59" s="86"/>
      <c r="I59" s="87" t="n">
        <f aca="false">E59*Width</f>
        <v>3.3802446274548E-013</v>
      </c>
      <c r="J59" s="85"/>
      <c r="K59" s="85"/>
      <c r="L59" s="85"/>
    </row>
    <row r="60" customFormat="false" ht="15" hidden="false" customHeight="false" outlineLevel="0" collapsed="false">
      <c r="B60" s="11" t="n">
        <v>57</v>
      </c>
      <c r="C60" s="85" t="n">
        <v>3.4275E-013</v>
      </c>
      <c r="D60" s="85" t="n">
        <v>1.86848E-013</v>
      </c>
      <c r="E60" s="85" t="n">
        <f aca="false">C60/2052.1</f>
        <v>1.67024024170362E-016</v>
      </c>
      <c r="F60" s="85" t="n">
        <f aca="false">D60/2052.1</f>
        <v>9.1052092977925E-017</v>
      </c>
      <c r="G60" s="85"/>
      <c r="H60" s="86"/>
      <c r="I60" s="87" t="n">
        <f aca="false">E60*Width</f>
        <v>3.34048048340724E-013</v>
      </c>
      <c r="J60" s="85"/>
      <c r="K60" s="85"/>
      <c r="L60" s="85"/>
    </row>
    <row r="61" customFormat="false" ht="15" hidden="false" customHeight="false" outlineLevel="0" collapsed="false">
      <c r="B61" s="11" t="n">
        <v>58</v>
      </c>
      <c r="C61" s="85" t="n">
        <v>3.3832E-013</v>
      </c>
      <c r="D61" s="85" t="n">
        <v>1.84866E-013</v>
      </c>
      <c r="E61" s="85" t="n">
        <f aca="false">C61/2052.1</f>
        <v>1.64865259977584E-016</v>
      </c>
      <c r="F61" s="85" t="n">
        <f aca="false">D61/2052.1</f>
        <v>9.00862531065738E-017</v>
      </c>
      <c r="G61" s="85"/>
      <c r="H61" s="86"/>
      <c r="I61" s="87" t="n">
        <f aca="false">E61*Width</f>
        <v>3.29730519955168E-013</v>
      </c>
      <c r="J61" s="85"/>
      <c r="K61" s="85"/>
      <c r="L61" s="85"/>
    </row>
    <row r="62" customFormat="false" ht="15" hidden="false" customHeight="false" outlineLevel="0" collapsed="false">
      <c r="B62" s="11" t="n">
        <v>59</v>
      </c>
      <c r="C62" s="85" t="n">
        <v>3.342E-013</v>
      </c>
      <c r="D62" s="85" t="n">
        <v>1.82937E-013</v>
      </c>
      <c r="E62" s="85" t="n">
        <f aca="false">C62/2052.1</f>
        <v>1.62857560547732E-016</v>
      </c>
      <c r="F62" s="85" t="n">
        <f aca="false">D62/2052.1</f>
        <v>8.91462404366259E-017</v>
      </c>
      <c r="G62" s="85"/>
      <c r="H62" s="86"/>
      <c r="I62" s="87" t="n">
        <f aca="false">E62*Width</f>
        <v>3.25715121095463E-013</v>
      </c>
      <c r="J62" s="85"/>
      <c r="K62" s="85"/>
      <c r="L62" s="85"/>
    </row>
    <row r="63" customFormat="false" ht="15" hidden="false" customHeight="false" outlineLevel="0" collapsed="false">
      <c r="B63" s="11" t="n">
        <v>60</v>
      </c>
      <c r="C63" s="85" t="n">
        <v>3.299E-013</v>
      </c>
      <c r="D63" s="85" t="n">
        <v>1.81061E-013</v>
      </c>
      <c r="E63" s="85" t="n">
        <f aca="false">C63/2052.1</f>
        <v>1.60762146094245E-016</v>
      </c>
      <c r="F63" s="85" t="n">
        <f aca="false">D63/2052.1</f>
        <v>8.82320549680815E-017</v>
      </c>
      <c r="G63" s="85"/>
      <c r="H63" s="86"/>
      <c r="I63" s="87" t="n">
        <f aca="false">E63*Width</f>
        <v>3.2152429218849E-013</v>
      </c>
      <c r="J63" s="85"/>
      <c r="K63" s="85"/>
      <c r="L63" s="85"/>
    </row>
    <row r="64" customFormat="false" ht="15" hidden="false" customHeight="false" outlineLevel="0" collapsed="false">
      <c r="B64" s="11" t="n">
        <v>61</v>
      </c>
      <c r="C64" s="85" t="n">
        <v>3.266E-013</v>
      </c>
      <c r="D64" s="85" t="n">
        <v>1.79234E-013</v>
      </c>
      <c r="E64" s="85" t="n">
        <f aca="false">C64/2052.1</f>
        <v>1.59154037327616E-016</v>
      </c>
      <c r="F64" s="85" t="n">
        <f aca="false">D64/2052.1</f>
        <v>8.73417474781931E-017</v>
      </c>
      <c r="G64" s="85"/>
      <c r="H64" s="86"/>
      <c r="I64" s="87" t="n">
        <f aca="false">E64*Width</f>
        <v>3.18308074655231E-013</v>
      </c>
      <c r="J64" s="85"/>
      <c r="K64" s="85"/>
      <c r="L64" s="85"/>
    </row>
    <row r="65" customFormat="false" ht="15" hidden="false" customHeight="false" outlineLevel="0" collapsed="false">
      <c r="B65" s="11" t="n">
        <v>62</v>
      </c>
      <c r="C65" s="85" t="n">
        <v>3.2195E-013</v>
      </c>
      <c r="D65" s="85" t="n">
        <v>1.77454E-013</v>
      </c>
      <c r="E65" s="85" t="n">
        <f aca="false">C65/2052.1</f>
        <v>1.56888065883729E-016</v>
      </c>
      <c r="F65" s="85" t="n">
        <f aca="false">D65/2052.1</f>
        <v>8.6474343355587E-017</v>
      </c>
      <c r="G65" s="85"/>
      <c r="H65" s="86"/>
      <c r="I65" s="87" t="n">
        <f aca="false">E65*Width</f>
        <v>3.13776131767458E-013</v>
      </c>
      <c r="J65" s="85"/>
      <c r="K65" s="85"/>
      <c r="L65" s="85"/>
    </row>
    <row r="66" customFormat="false" ht="15" hidden="false" customHeight="false" outlineLevel="0" collapsed="false">
      <c r="B66" s="11" t="n">
        <v>63</v>
      </c>
      <c r="C66" s="85" t="n">
        <v>3.1831E-013</v>
      </c>
      <c r="D66" s="85" t="n">
        <v>1.7572E-013</v>
      </c>
      <c r="E66" s="85" t="n">
        <f aca="false">C66/2052.1</f>
        <v>1.55114273183568E-016</v>
      </c>
      <c r="F66" s="85" t="n">
        <f aca="false">D66/2052.1</f>
        <v>8.56293552945763E-017</v>
      </c>
      <c r="G66" s="85"/>
      <c r="H66" s="86"/>
      <c r="I66" s="87" t="n">
        <f aca="false">E66*Width</f>
        <v>3.10228546367136E-013</v>
      </c>
      <c r="J66" s="85"/>
      <c r="K66" s="85"/>
      <c r="L66" s="85"/>
    </row>
    <row r="67" customFormat="false" ht="15" hidden="false" customHeight="false" outlineLevel="0" collapsed="false">
      <c r="B67" s="11" t="n">
        <v>64</v>
      </c>
      <c r="C67" s="85" t="n">
        <v>3.1338E-013</v>
      </c>
      <c r="D67" s="85" t="n">
        <v>1.7403E-013</v>
      </c>
      <c r="E67" s="85" t="n">
        <f aca="false">C67/2052.1</f>
        <v>1.52711856147361E-016</v>
      </c>
      <c r="F67" s="85" t="n">
        <f aca="false">D67/2052.1</f>
        <v>8.48058086837873E-017</v>
      </c>
      <c r="G67" s="85"/>
      <c r="H67" s="86"/>
      <c r="I67" s="87" t="n">
        <f aca="false">E67*Width</f>
        <v>3.05423712294723E-013</v>
      </c>
      <c r="J67" s="85"/>
      <c r="K67" s="85"/>
      <c r="L67" s="85"/>
    </row>
    <row r="68" customFormat="false" ht="15" hidden="false" customHeight="false" outlineLevel="0" collapsed="false">
      <c r="B68" s="11" t="n">
        <v>65</v>
      </c>
      <c r="C68" s="85" t="n">
        <v>3.0935E-013</v>
      </c>
      <c r="D68" s="85" t="n">
        <v>1.72381E-013</v>
      </c>
      <c r="E68" s="85" t="n">
        <f aca="false">C68/2052.1</f>
        <v>1.50748014229326E-016</v>
      </c>
      <c r="F68" s="85" t="n">
        <f aca="false">D68/2052.1</f>
        <v>8.40022416061595E-017</v>
      </c>
      <c r="G68" s="85"/>
      <c r="H68" s="86"/>
      <c r="I68" s="87" t="n">
        <f aca="false">E68*Width</f>
        <v>3.01496028458652E-013</v>
      </c>
      <c r="J68" s="85"/>
      <c r="K68" s="85"/>
      <c r="L68" s="85"/>
    </row>
    <row r="69" customFormat="false" ht="15" hidden="false" customHeight="false" outlineLevel="0" collapsed="false">
      <c r="B69" s="11" t="n">
        <v>66</v>
      </c>
      <c r="C69" s="85" t="n">
        <v>3.0501E-013</v>
      </c>
      <c r="D69" s="85" t="n">
        <v>1.70773E-013</v>
      </c>
      <c r="E69" s="85" t="n">
        <f aca="false">C69/2052.1</f>
        <v>1.48633107548365E-016</v>
      </c>
      <c r="F69" s="85" t="n">
        <f aca="false">D69/2052.1</f>
        <v>8.32186540616929E-017</v>
      </c>
      <c r="G69" s="85"/>
      <c r="H69" s="86"/>
      <c r="I69" s="87" t="n">
        <f aca="false">E69*Width</f>
        <v>2.9726621509673E-013</v>
      </c>
      <c r="J69" s="85"/>
      <c r="K69" s="85"/>
      <c r="L69" s="85"/>
    </row>
    <row r="70" customFormat="false" ht="15" hidden="false" customHeight="false" outlineLevel="0" collapsed="false">
      <c r="B70" s="11" t="n">
        <v>67</v>
      </c>
      <c r="C70" s="85" t="n">
        <v>3.0154E-013</v>
      </c>
      <c r="D70" s="85" t="n">
        <v>1.69203E-013</v>
      </c>
      <c r="E70" s="85" t="n">
        <f aca="false">C70/2052.1</f>
        <v>1.4694215681497E-016</v>
      </c>
      <c r="F70" s="85" t="n">
        <f aca="false">D70/2052.1</f>
        <v>8.24535841333268E-017</v>
      </c>
      <c r="G70" s="85"/>
      <c r="H70" s="86"/>
      <c r="I70" s="87" t="n">
        <f aca="false">E70*Width</f>
        <v>2.9388431362994E-013</v>
      </c>
      <c r="J70" s="85"/>
      <c r="K70" s="85"/>
      <c r="L70" s="85"/>
    </row>
    <row r="71" customFormat="false" ht="15" hidden="false" customHeight="false" outlineLevel="0" collapsed="false">
      <c r="B71" s="11" t="n">
        <v>68</v>
      </c>
      <c r="C71" s="85" t="n">
        <v>2.9725E-013</v>
      </c>
      <c r="D71" s="85" t="n">
        <v>1.6767E-013</v>
      </c>
      <c r="E71" s="85" t="n">
        <f aca="false">C71/2052.1</f>
        <v>1.44851615418352E-016</v>
      </c>
      <c r="F71" s="85" t="n">
        <f aca="false">D71/2052.1</f>
        <v>8.17065445153745E-017</v>
      </c>
      <c r="G71" s="85"/>
      <c r="H71" s="86"/>
      <c r="I71" s="87" t="n">
        <f aca="false">E71*Width</f>
        <v>2.89703230836704E-013</v>
      </c>
      <c r="J71" s="85"/>
      <c r="K71" s="85"/>
      <c r="L71" s="85"/>
    </row>
    <row r="72" customFormat="false" ht="15" hidden="false" customHeight="false" outlineLevel="0" collapsed="false">
      <c r="B72" s="11" t="n">
        <v>69</v>
      </c>
      <c r="C72" s="85" t="n">
        <v>2.9295E-013</v>
      </c>
      <c r="D72" s="85" t="n">
        <v>1.66173E-013</v>
      </c>
      <c r="E72" s="85" t="n">
        <f aca="false">C72/2052.1</f>
        <v>1.42756200964865E-016</v>
      </c>
      <c r="F72" s="85" t="n">
        <f aca="false">D72/2052.1</f>
        <v>8.0977047902149E-017</v>
      </c>
      <c r="G72" s="85"/>
      <c r="H72" s="86"/>
      <c r="I72" s="87" t="n">
        <f aca="false">E72*Width</f>
        <v>2.85512401929731E-013</v>
      </c>
      <c r="J72" s="85"/>
      <c r="K72" s="85"/>
      <c r="L72" s="85"/>
    </row>
    <row r="73" customFormat="false" ht="15" hidden="false" customHeight="false" outlineLevel="0" collapsed="false">
      <c r="B73" s="11" t="n">
        <v>70</v>
      </c>
      <c r="C73" s="85" t="n">
        <v>2.8916E-013</v>
      </c>
      <c r="D73" s="85" t="n">
        <v>1.64711E-013</v>
      </c>
      <c r="E73" s="85" t="n">
        <f aca="false">C73/2052.1</f>
        <v>1.40909312411676E-016</v>
      </c>
      <c r="F73" s="85" t="n">
        <f aca="false">D73/2052.1</f>
        <v>8.02646069879636E-017</v>
      </c>
      <c r="G73" s="85"/>
      <c r="H73" s="86"/>
      <c r="I73" s="87" t="n">
        <f aca="false">E73*Width</f>
        <v>2.81818624823352E-013</v>
      </c>
      <c r="J73" s="85"/>
      <c r="K73" s="85"/>
      <c r="L73" s="85"/>
    </row>
    <row r="74" customFormat="false" ht="15" hidden="false" customHeight="false" outlineLevel="0" collapsed="false">
      <c r="B74" s="11" t="n">
        <v>71</v>
      </c>
      <c r="C74" s="85" t="n">
        <v>2.8471E-013</v>
      </c>
      <c r="D74" s="85" t="n">
        <v>1.63282E-013</v>
      </c>
      <c r="E74" s="85" t="n">
        <f aca="false">C74/2052.1</f>
        <v>1.38740802105161E-016</v>
      </c>
      <c r="F74" s="85" t="n">
        <f aca="false">D74/2052.1</f>
        <v>7.95682471614444E-017</v>
      </c>
      <c r="G74" s="85"/>
      <c r="H74" s="86"/>
      <c r="I74" s="87" t="n">
        <f aca="false">E74*Width</f>
        <v>2.77481604210321E-013</v>
      </c>
      <c r="J74" s="85"/>
      <c r="K74" s="85"/>
      <c r="L74" s="85"/>
    </row>
    <row r="75" customFormat="false" ht="15" hidden="false" customHeight="false" outlineLevel="0" collapsed="false">
      <c r="B75" s="11" t="n">
        <v>72</v>
      </c>
      <c r="C75" s="85" t="n">
        <v>2.8084E-013</v>
      </c>
      <c r="D75" s="85" t="n">
        <v>1.61884E-013</v>
      </c>
      <c r="E75" s="85" t="n">
        <f aca="false">C75/2052.1</f>
        <v>1.36854929097023E-016</v>
      </c>
      <c r="F75" s="85" t="n">
        <f aca="false">D75/2052.1</f>
        <v>7.88869938112178E-017</v>
      </c>
      <c r="G75" s="85"/>
      <c r="H75" s="86"/>
      <c r="I75" s="87" t="n">
        <f aca="false">E75*Width</f>
        <v>2.73709858194045E-013</v>
      </c>
      <c r="J75" s="85"/>
      <c r="K75" s="85"/>
      <c r="L75" s="85"/>
    </row>
    <row r="76" customFormat="false" ht="15" hidden="false" customHeight="false" outlineLevel="0" collapsed="false">
      <c r="B76" s="11" t="n">
        <v>73</v>
      </c>
      <c r="C76" s="85" t="n">
        <v>2.772E-013</v>
      </c>
      <c r="D76" s="85" t="n">
        <v>1.60518E-013</v>
      </c>
      <c r="E76" s="85" t="n">
        <f aca="false">C76/2052.1</f>
        <v>1.35081136396862E-016</v>
      </c>
      <c r="F76" s="85" t="n">
        <f aca="false">D76/2052.1</f>
        <v>7.82213342429706E-017</v>
      </c>
      <c r="G76" s="85"/>
      <c r="H76" s="86"/>
      <c r="I76" s="87" t="n">
        <f aca="false">E76*Width</f>
        <v>2.70162272793724E-013</v>
      </c>
      <c r="J76" s="85"/>
      <c r="K76" s="85"/>
      <c r="L76" s="85"/>
    </row>
    <row r="77" customFormat="false" ht="15" hidden="false" customHeight="false" outlineLevel="0" collapsed="false">
      <c r="B77" s="11" t="n">
        <v>74</v>
      </c>
      <c r="C77" s="85" t="n">
        <v>2.7361E-013</v>
      </c>
      <c r="D77" s="85" t="n">
        <v>1.59181E-013</v>
      </c>
      <c r="E77" s="85" t="n">
        <f aca="false">C77/2052.1</f>
        <v>1.33331708981044E-016</v>
      </c>
      <c r="F77" s="85" t="n">
        <f aca="false">D77/2052.1</f>
        <v>7.75698065396423E-017</v>
      </c>
      <c r="G77" s="85"/>
      <c r="H77" s="86"/>
      <c r="I77" s="87" t="n">
        <f aca="false">E77*Width</f>
        <v>2.66663417962088E-013</v>
      </c>
      <c r="J77" s="85"/>
      <c r="K77" s="85"/>
      <c r="L77" s="85"/>
    </row>
    <row r="78" customFormat="false" ht="15" hidden="false" customHeight="false" outlineLevel="0" collapsed="false">
      <c r="B78" s="11" t="n">
        <v>75</v>
      </c>
      <c r="C78" s="85" t="n">
        <v>2.7014E-013</v>
      </c>
      <c r="D78" s="85" t="n">
        <v>1.57873E-013</v>
      </c>
      <c r="E78" s="85" t="n">
        <f aca="false">C78/2052.1</f>
        <v>1.31640758247649E-016</v>
      </c>
      <c r="F78" s="85" t="n">
        <f aca="false">D78/2052.1</f>
        <v>7.69324107012329E-017</v>
      </c>
      <c r="G78" s="85"/>
      <c r="H78" s="86"/>
      <c r="I78" s="87" t="n">
        <f aca="false">E78*Width</f>
        <v>2.63281516495298E-013</v>
      </c>
      <c r="J78" s="85"/>
      <c r="K78" s="85"/>
      <c r="L78" s="85"/>
    </row>
    <row r="79" customFormat="false" ht="15" hidden="false" customHeight="false" outlineLevel="0" collapsed="false">
      <c r="B79" s="11" t="n">
        <v>76</v>
      </c>
      <c r="C79" s="85" t="n">
        <v>2.6615E-013</v>
      </c>
      <c r="D79" s="85" t="n">
        <v>1.56593E-013</v>
      </c>
      <c r="E79" s="85" t="n">
        <f aca="false">C79/2052.1</f>
        <v>1.29696408557088E-016</v>
      </c>
      <c r="F79" s="85" t="n">
        <f aca="false">D79/2052.1</f>
        <v>7.63086594220555E-017</v>
      </c>
      <c r="G79" s="85"/>
      <c r="H79" s="86"/>
      <c r="I79" s="87" t="n">
        <f aca="false">E79*Width</f>
        <v>2.59392817114176E-013</v>
      </c>
      <c r="J79" s="85"/>
      <c r="K79" s="85"/>
      <c r="L79" s="85"/>
    </row>
    <row r="80" customFormat="false" ht="15" hidden="false" customHeight="false" outlineLevel="0" collapsed="false">
      <c r="B80" s="11" t="n">
        <v>77</v>
      </c>
      <c r="C80" s="85" t="n">
        <v>2.6369E-013</v>
      </c>
      <c r="D80" s="85" t="n">
        <v>1.55339E-013</v>
      </c>
      <c r="E80" s="85" t="n">
        <f aca="false">C80/2052.1</f>
        <v>1.28497636567419E-016</v>
      </c>
      <c r="F80" s="85" t="n">
        <f aca="false">D80/2052.1</f>
        <v>7.56975780907363E-017</v>
      </c>
      <c r="G80" s="85"/>
      <c r="H80" s="86"/>
      <c r="I80" s="87" t="n">
        <f aca="false">E80*Width</f>
        <v>2.56995273134838E-013</v>
      </c>
      <c r="J80" s="85"/>
      <c r="K80" s="85"/>
      <c r="L80" s="85"/>
    </row>
    <row r="81" customFormat="false" ht="15" hidden="false" customHeight="false" outlineLevel="0" collapsed="false">
      <c r="B81" s="11" t="n">
        <v>78</v>
      </c>
      <c r="C81" s="85" t="n">
        <v>2.5921E-013</v>
      </c>
      <c r="D81" s="85" t="n">
        <v>1.54112E-013</v>
      </c>
      <c r="E81" s="85" t="n">
        <f aca="false">C81/2052.1</f>
        <v>1.26314507090298E-016</v>
      </c>
      <c r="F81" s="85" t="n">
        <f aca="false">D81/2052.1</f>
        <v>7.50996540129623E-017</v>
      </c>
      <c r="G81" s="85"/>
      <c r="H81" s="86"/>
      <c r="I81" s="87" t="n">
        <f aca="false">E81*Width</f>
        <v>2.52629014180595E-013</v>
      </c>
      <c r="J81" s="85"/>
      <c r="K81" s="85"/>
      <c r="L81" s="85"/>
    </row>
    <row r="82" customFormat="false" ht="15" hidden="false" customHeight="false" outlineLevel="0" collapsed="false">
      <c r="B82" s="11" t="n">
        <v>79</v>
      </c>
      <c r="C82" s="85" t="n">
        <v>2.5557E-013</v>
      </c>
      <c r="D82" s="85" t="n">
        <v>1.52909E-013</v>
      </c>
      <c r="E82" s="85" t="n">
        <f aca="false">C82/2052.1</f>
        <v>1.24540714390137E-016</v>
      </c>
      <c r="F82" s="85" t="n">
        <f aca="false">D82/2052.1</f>
        <v>7.45134252716729E-017</v>
      </c>
      <c r="G82" s="85"/>
      <c r="H82" s="86"/>
      <c r="I82" s="87" t="n">
        <f aca="false">E82*Width</f>
        <v>2.49081428780274E-013</v>
      </c>
      <c r="J82" s="85"/>
      <c r="K82" s="85"/>
      <c r="L82" s="85"/>
    </row>
    <row r="83" customFormat="false" ht="15" hidden="false" customHeight="false" outlineLevel="0" collapsed="false">
      <c r="B83" s="11" t="n">
        <v>80</v>
      </c>
      <c r="C83" s="85" t="n">
        <v>2.5188E-013</v>
      </c>
      <c r="D83" s="85" t="n">
        <v>1.51731E-013</v>
      </c>
      <c r="E83" s="85" t="n">
        <f aca="false">C83/2052.1</f>
        <v>1.22742556405633E-016</v>
      </c>
      <c r="F83" s="85" t="n">
        <f aca="false">D83/2052.1</f>
        <v>7.3939379172555E-017</v>
      </c>
      <c r="G83" s="85"/>
      <c r="H83" s="86"/>
      <c r="I83" s="87" t="n">
        <f aca="false">E83*Width</f>
        <v>2.45485112811267E-013</v>
      </c>
      <c r="J83" s="85"/>
      <c r="K83" s="85"/>
      <c r="L83" s="85"/>
    </row>
    <row r="84" customFormat="false" ht="15" hidden="false" customHeight="false" outlineLevel="0" collapsed="false">
      <c r="B84" s="11" t="n">
        <v>81</v>
      </c>
      <c r="C84" s="85" t="n">
        <v>2.4928E-013</v>
      </c>
      <c r="D84" s="85" t="n">
        <v>1.50576E-013</v>
      </c>
      <c r="E84" s="85" t="n">
        <f aca="false">C84/2052.1</f>
        <v>1.21475561619804E-016</v>
      </c>
      <c r="F84" s="85" t="n">
        <f aca="false">D84/2052.1</f>
        <v>7.33765411042347E-017</v>
      </c>
      <c r="G84" s="85"/>
      <c r="H84" s="86"/>
      <c r="I84" s="87" t="n">
        <f aca="false">E84*Width</f>
        <v>2.42951123239608E-013</v>
      </c>
      <c r="J84" s="85"/>
      <c r="K84" s="85"/>
      <c r="L84" s="85"/>
    </row>
    <row r="85" customFormat="false" ht="15" hidden="false" customHeight="false" outlineLevel="0" collapsed="false">
      <c r="B85" s="11" t="n">
        <v>82</v>
      </c>
      <c r="C85" s="85" t="n">
        <v>2.4464E-013</v>
      </c>
      <c r="D85" s="85" t="n">
        <v>1.49444E-013</v>
      </c>
      <c r="E85" s="85" t="n">
        <f aca="false">C85/2052.1</f>
        <v>1.19214463232786E-016</v>
      </c>
      <c r="F85" s="85" t="n">
        <f aca="false">D85/2052.1</f>
        <v>7.28249110667122E-017</v>
      </c>
      <c r="G85" s="85"/>
      <c r="H85" s="86"/>
      <c r="I85" s="87" t="n">
        <f aca="false">E85*Width</f>
        <v>2.38428926465572E-013</v>
      </c>
      <c r="J85" s="85"/>
      <c r="K85" s="85"/>
      <c r="L85" s="85"/>
    </row>
    <row r="86" customFormat="false" ht="15" hidden="false" customHeight="false" outlineLevel="0" collapsed="false">
      <c r="B86" s="11" t="n">
        <v>83</v>
      </c>
      <c r="C86" s="85" t="n">
        <v>2.41E-013</v>
      </c>
      <c r="D86" s="85" t="n">
        <v>1.48334E-013</v>
      </c>
      <c r="E86" s="85" t="n">
        <f aca="false">C86/2052.1</f>
        <v>1.17440670532625E-016</v>
      </c>
      <c r="F86" s="85" t="n">
        <f aca="false">D86/2052.1</f>
        <v>7.22840017543005E-017</v>
      </c>
      <c r="G86" s="85"/>
      <c r="H86" s="86"/>
      <c r="I86" s="87" t="n">
        <f aca="false">E86*Width</f>
        <v>2.3488134106525E-013</v>
      </c>
      <c r="J86" s="85"/>
      <c r="K86" s="85"/>
      <c r="L86" s="85"/>
    </row>
    <row r="87" customFormat="false" ht="15" hidden="false" customHeight="false" outlineLevel="0" collapsed="false">
      <c r="B87" s="11" t="n">
        <v>84</v>
      </c>
      <c r="C87" s="85" t="n">
        <v>2.3768E-013</v>
      </c>
      <c r="D87" s="85" t="n">
        <v>1.47245E-013</v>
      </c>
      <c r="E87" s="85" t="n">
        <f aca="false">C87/2052.1</f>
        <v>1.15822815652259E-016</v>
      </c>
      <c r="F87" s="85" t="n">
        <f aca="false">D87/2052.1</f>
        <v>7.17533258613128E-017</v>
      </c>
      <c r="G87" s="85"/>
      <c r="H87" s="86"/>
      <c r="I87" s="87" t="n">
        <f aca="false">E87*Width</f>
        <v>2.31645631304517E-013</v>
      </c>
      <c r="J87" s="85"/>
      <c r="K87" s="85"/>
      <c r="L87" s="85"/>
    </row>
    <row r="88" customFormat="false" ht="15" hidden="false" customHeight="false" outlineLevel="0" collapsed="false">
      <c r="B88" s="11" t="n">
        <v>85</v>
      </c>
      <c r="C88" s="85" t="n">
        <v>2.3546E-013</v>
      </c>
      <c r="D88" s="85" t="n">
        <v>1.46177E-013</v>
      </c>
      <c r="E88" s="85" t="n">
        <f aca="false">C88/2052.1</f>
        <v>1.14740997027435E-016</v>
      </c>
      <c r="F88" s="85" t="n">
        <f aca="false">D88/2052.1</f>
        <v>7.12328833877491E-017</v>
      </c>
      <c r="G88" s="85"/>
      <c r="H88" s="86"/>
      <c r="I88" s="87" t="n">
        <f aca="false">E88*Width</f>
        <v>2.29481994054871E-013</v>
      </c>
      <c r="J88" s="85"/>
      <c r="K88" s="85"/>
      <c r="L88" s="85"/>
    </row>
    <row r="89" customFormat="false" ht="15" hidden="false" customHeight="false" outlineLevel="0" collapsed="false">
      <c r="B89" s="11" t="n">
        <v>86</v>
      </c>
      <c r="C89" s="85" t="n">
        <v>2.3129E-013</v>
      </c>
      <c r="D89" s="85" t="n">
        <v>1.45128E-013</v>
      </c>
      <c r="E89" s="85" t="n">
        <f aca="false">C89/2052.1</f>
        <v>1.1270893231324E-016</v>
      </c>
      <c r="F89" s="85" t="n">
        <f aca="false">D89/2052.1</f>
        <v>7.07216997222358E-017</v>
      </c>
      <c r="G89" s="85"/>
      <c r="H89" s="86"/>
      <c r="I89" s="87" t="n">
        <f aca="false">E89*Width</f>
        <v>2.2541786462648E-013</v>
      </c>
      <c r="J89" s="85"/>
      <c r="K89" s="85"/>
      <c r="L89" s="85"/>
    </row>
    <row r="90" customFormat="false" ht="15" hidden="false" customHeight="false" outlineLevel="0" collapsed="false">
      <c r="B90" s="11" t="n">
        <v>87</v>
      </c>
      <c r="C90" s="85" t="n">
        <v>2.2862E-013</v>
      </c>
      <c r="D90" s="85" t="n">
        <v>1.441E-013</v>
      </c>
      <c r="E90" s="85" t="n">
        <f aca="false">C90/2052.1</f>
        <v>1.11407826129331E-016</v>
      </c>
      <c r="F90" s="85" t="n">
        <f aca="false">D90/2052.1</f>
        <v>7.02207494761464E-017</v>
      </c>
      <c r="G90" s="85"/>
      <c r="H90" s="86"/>
      <c r="I90" s="87" t="n">
        <f aca="false">E90*Width</f>
        <v>2.22815652258662E-013</v>
      </c>
      <c r="J90" s="85"/>
      <c r="K90" s="85"/>
      <c r="L90" s="85"/>
    </row>
    <row r="91" customFormat="false" ht="15" hidden="false" customHeight="false" outlineLevel="0" collapsed="false">
      <c r="B91" s="11" t="n">
        <v>88</v>
      </c>
      <c r="C91" s="85" t="n">
        <v>2.2518E-013</v>
      </c>
      <c r="D91" s="85" t="n">
        <v>1.4309E-013</v>
      </c>
      <c r="E91" s="85" t="n">
        <f aca="false">C91/2052.1</f>
        <v>1.09731494566542E-016</v>
      </c>
      <c r="F91" s="85" t="n">
        <f aca="false">D91/2052.1</f>
        <v>6.97285707324205E-017</v>
      </c>
      <c r="G91" s="85"/>
      <c r="H91" s="86"/>
      <c r="I91" s="87" t="n">
        <f aca="false">E91*Width</f>
        <v>2.19462989133083E-013</v>
      </c>
      <c r="J91" s="85"/>
      <c r="K91" s="85"/>
      <c r="L91" s="85"/>
    </row>
    <row r="92" customFormat="false" ht="15" hidden="false" customHeight="false" outlineLevel="0" collapsed="false">
      <c r="B92" s="11" t="n">
        <v>89</v>
      </c>
      <c r="C92" s="85" t="n">
        <v>2.2231E-013</v>
      </c>
      <c r="D92" s="85" t="n">
        <v>1.42098E-013</v>
      </c>
      <c r="E92" s="85" t="n">
        <f aca="false">C92/2052.1</f>
        <v>1.08332927245261E-016</v>
      </c>
      <c r="F92" s="85" t="n">
        <f aca="false">D92/2052.1</f>
        <v>6.9245163491058E-017</v>
      </c>
      <c r="G92" s="85"/>
      <c r="H92" s="86"/>
      <c r="I92" s="87" t="n">
        <f aca="false">E92*Width</f>
        <v>2.16665854490522E-013</v>
      </c>
      <c r="J92" s="85"/>
      <c r="K92" s="85"/>
      <c r="L92" s="85"/>
    </row>
    <row r="93" customFormat="false" ht="15" hidden="false" customHeight="false" outlineLevel="0" collapsed="false">
      <c r="B93" s="11" t="n">
        <v>90</v>
      </c>
      <c r="C93" s="85" t="n">
        <v>2.1878E-013</v>
      </c>
      <c r="D93" s="85" t="n">
        <v>1.41124E-013</v>
      </c>
      <c r="E93" s="85" t="n">
        <f aca="false">C93/2052.1</f>
        <v>1.06612738170654E-016</v>
      </c>
      <c r="F93" s="85" t="n">
        <f aca="false">D93/2052.1</f>
        <v>6.87705277520589E-017</v>
      </c>
      <c r="G93" s="85"/>
      <c r="H93" s="86"/>
      <c r="I93" s="87" t="n">
        <f aca="false">E93*Width</f>
        <v>2.13225476341309E-013</v>
      </c>
      <c r="J93" s="85"/>
      <c r="K93" s="85"/>
      <c r="L93" s="85"/>
    </row>
    <row r="94" customFormat="false" ht="15" hidden="false" customHeight="false" outlineLevel="0" collapsed="false">
      <c r="B94" s="11" t="n">
        <v>91</v>
      </c>
      <c r="C94" s="85" t="n">
        <v>2.1519E-013</v>
      </c>
      <c r="D94" s="85" t="n">
        <v>1.40168E-013</v>
      </c>
      <c r="E94" s="85" t="n">
        <f aca="false">C94/2052.1</f>
        <v>1.04863310754837E-016</v>
      </c>
      <c r="F94" s="85" t="n">
        <f aca="false">D94/2052.1</f>
        <v>6.83046635154232E-017</v>
      </c>
      <c r="G94" s="85"/>
      <c r="H94" s="86"/>
      <c r="I94" s="87" t="n">
        <f aca="false">E94*Width</f>
        <v>2.09726621509673E-013</v>
      </c>
      <c r="J94" s="85"/>
      <c r="K94" s="85"/>
      <c r="L94" s="85"/>
    </row>
    <row r="95" customFormat="false" ht="15" hidden="false" customHeight="false" outlineLevel="0" collapsed="false">
      <c r="B95" s="11" t="n">
        <v>92</v>
      </c>
      <c r="C95" s="85" t="n">
        <v>2.1246E-013</v>
      </c>
      <c r="D95" s="85" t="n">
        <v>1.39228E-013</v>
      </c>
      <c r="E95" s="85" t="n">
        <f aca="false">C95/2052.1</f>
        <v>1.03532966229716E-016</v>
      </c>
      <c r="F95" s="85" t="n">
        <f aca="false">D95/2052.1</f>
        <v>6.78465961697773E-017</v>
      </c>
      <c r="G95" s="85"/>
      <c r="H95" s="86"/>
      <c r="I95" s="87" t="n">
        <f aca="false">E95*Width</f>
        <v>2.07065932459432E-013</v>
      </c>
      <c r="J95" s="85"/>
      <c r="K95" s="85"/>
      <c r="L95" s="85"/>
    </row>
    <row r="96" customFormat="false" ht="15" hidden="false" customHeight="false" outlineLevel="0" collapsed="false">
      <c r="B96" s="11" t="n">
        <v>93</v>
      </c>
      <c r="C96" s="85" t="n">
        <v>2.0972E-013</v>
      </c>
      <c r="D96" s="85" t="n">
        <v>1.38304E-013</v>
      </c>
      <c r="E96" s="85" t="n">
        <f aca="false">C96/2052.1</f>
        <v>1.02197748647727E-016</v>
      </c>
      <c r="F96" s="85" t="n">
        <f aca="false">D96/2052.1</f>
        <v>6.73963257151211E-017</v>
      </c>
      <c r="G96" s="85"/>
      <c r="H96" s="86"/>
      <c r="I96" s="87" t="n">
        <f aca="false">E96*Width</f>
        <v>2.04395497295453E-013</v>
      </c>
      <c r="J96" s="85"/>
      <c r="K96" s="85"/>
      <c r="L96" s="85"/>
    </row>
    <row r="97" customFormat="false" ht="15" hidden="false" customHeight="false" outlineLevel="0" collapsed="false">
      <c r="B97" s="11" t="n">
        <v>94</v>
      </c>
      <c r="C97" s="85" t="n">
        <v>2.0673E-013</v>
      </c>
      <c r="D97" s="85" t="n">
        <v>1.37397E-013</v>
      </c>
      <c r="E97" s="85" t="n">
        <f aca="false">C97/2052.1</f>
        <v>1.00740704644023E-016</v>
      </c>
      <c r="F97" s="85" t="n">
        <f aca="false">D97/2052.1</f>
        <v>6.69543394571415E-017</v>
      </c>
      <c r="G97" s="85"/>
      <c r="H97" s="86"/>
      <c r="I97" s="87" t="n">
        <f aca="false">E97*Width</f>
        <v>2.01481409288046E-013</v>
      </c>
      <c r="J97" s="85"/>
      <c r="K97" s="85"/>
      <c r="L97" s="85"/>
    </row>
    <row r="98" customFormat="false" ht="15" hidden="false" customHeight="false" outlineLevel="0" collapsed="false">
      <c r="B98" s="11" t="n">
        <v>95</v>
      </c>
      <c r="C98" s="85" t="n">
        <v>2.0318E-013</v>
      </c>
      <c r="D98" s="85" t="n">
        <v>1.36504E-013</v>
      </c>
      <c r="E98" s="85" t="n">
        <f aca="false">C98/2052.1</f>
        <v>9.90107694556796E-017</v>
      </c>
      <c r="F98" s="85" t="n">
        <f aca="false">D98/2052.1</f>
        <v>6.65191754787779E-017</v>
      </c>
      <c r="G98" s="85"/>
      <c r="H98" s="86"/>
      <c r="I98" s="87" t="n">
        <f aca="false">E98*Width</f>
        <v>1.98021538911359E-013</v>
      </c>
      <c r="J98" s="85"/>
      <c r="K98" s="85"/>
      <c r="L98" s="85"/>
    </row>
    <row r="99" customFormat="false" ht="15" hidden="false" customHeight="false" outlineLevel="0" collapsed="false">
      <c r="B99" s="11" t="n">
        <v>96</v>
      </c>
      <c r="C99" s="85" t="n">
        <v>2.013E-013</v>
      </c>
      <c r="D99" s="85" t="n">
        <v>1.35627E-013</v>
      </c>
      <c r="E99" s="85" t="n">
        <f aca="false">C99/2052.1</f>
        <v>9.80946347643877E-017</v>
      </c>
      <c r="F99" s="85" t="n">
        <f aca="false">D99/2052.1</f>
        <v>6.60918083914039E-017</v>
      </c>
      <c r="G99" s="85"/>
      <c r="H99" s="86"/>
      <c r="I99" s="87" t="n">
        <f aca="false">E99*Width</f>
        <v>1.96189269528775E-013</v>
      </c>
      <c r="J99" s="85"/>
      <c r="K99" s="85"/>
      <c r="L99" s="85"/>
    </row>
    <row r="100" customFormat="false" ht="15" hidden="false" customHeight="false" outlineLevel="0" collapsed="false">
      <c r="B100" s="11" t="n">
        <v>97</v>
      </c>
      <c r="C100" s="85" t="n">
        <v>1.9872E-013</v>
      </c>
      <c r="D100" s="85" t="n">
        <v>1.34764E-013</v>
      </c>
      <c r="E100" s="85" t="n">
        <f aca="false">C100/2052.1</f>
        <v>9.68373860922957E-017</v>
      </c>
      <c r="F100" s="85" t="n">
        <f aca="false">D100/2052.1</f>
        <v>6.5671263583646E-017</v>
      </c>
      <c r="G100" s="85"/>
      <c r="H100" s="86"/>
      <c r="I100" s="87" t="n">
        <f aca="false">E100*Width</f>
        <v>1.93674772184591E-013</v>
      </c>
      <c r="J100" s="85"/>
      <c r="K100" s="85"/>
      <c r="L100" s="85"/>
    </row>
    <row r="101" customFormat="false" ht="15" hidden="false" customHeight="false" outlineLevel="0" collapsed="false">
      <c r="B101" s="11" t="n">
        <v>98</v>
      </c>
      <c r="C101" s="85" t="n">
        <v>1.9595E-013</v>
      </c>
      <c r="D101" s="85" t="n">
        <v>1.33916E-013</v>
      </c>
      <c r="E101" s="85" t="n">
        <f aca="false">C101/2052.1</f>
        <v>9.54875493397008E-017</v>
      </c>
      <c r="F101" s="85" t="n">
        <f aca="false">D101/2052.1</f>
        <v>6.5258028361191E-017</v>
      </c>
      <c r="G101" s="85"/>
      <c r="H101" s="86"/>
      <c r="I101" s="87" t="n">
        <f aca="false">E101*Width</f>
        <v>1.90975098679402E-013</v>
      </c>
      <c r="J101" s="85"/>
      <c r="K101" s="85"/>
      <c r="L101" s="85"/>
    </row>
    <row r="102" customFormat="false" ht="15" hidden="false" customHeight="false" outlineLevel="0" collapsed="false">
      <c r="B102" s="11" t="n">
        <v>99</v>
      </c>
      <c r="C102" s="85" t="n">
        <v>1.9399E-013</v>
      </c>
      <c r="D102" s="85" t="n">
        <v>1.33081E-013</v>
      </c>
      <c r="E102" s="85" t="n">
        <f aca="false">C102/2052.1</f>
        <v>9.45324301934604E-017</v>
      </c>
      <c r="F102" s="85" t="n">
        <f aca="false">D102/2052.1</f>
        <v>6.48511281126651E-017</v>
      </c>
      <c r="G102" s="85"/>
      <c r="H102" s="86"/>
      <c r="I102" s="87" t="n">
        <f aca="false">E102*Width</f>
        <v>1.89064860386921E-013</v>
      </c>
      <c r="J102" s="85"/>
      <c r="K102" s="85"/>
      <c r="L102" s="85"/>
    </row>
    <row r="103" customFormat="false" ht="15" hidden="false" customHeight="false" outlineLevel="0" collapsed="false">
      <c r="B103" s="11" t="n">
        <v>100</v>
      </c>
      <c r="C103" s="85" t="n">
        <v>1.9068E-013</v>
      </c>
      <c r="D103" s="85" t="n">
        <v>1.3226E-013</v>
      </c>
      <c r="E103" s="85" t="n">
        <f aca="false">C103/2052.1</f>
        <v>9.29194483699625E-017</v>
      </c>
      <c r="F103" s="85" t="n">
        <f aca="false">D103/2052.1</f>
        <v>6.44510501437552E-017</v>
      </c>
      <c r="G103" s="85"/>
      <c r="H103" s="86"/>
      <c r="I103" s="87" t="n">
        <f aca="false">E103*Width</f>
        <v>1.85838896739925E-013</v>
      </c>
      <c r="J103" s="85"/>
      <c r="K103" s="85"/>
      <c r="L103" s="85"/>
    </row>
    <row r="104" customFormat="false" ht="15" hidden="false" customHeight="false" outlineLevel="0" collapsed="false">
      <c r="B104" s="11" t="n">
        <v>101</v>
      </c>
      <c r="C104" s="85" t="n">
        <v>1.879E-013</v>
      </c>
      <c r="D104" s="85" t="n">
        <v>1.31452E-013</v>
      </c>
      <c r="E104" s="85" t="n">
        <f aca="false">C104/2052.1</f>
        <v>9.1564738560499E-017</v>
      </c>
      <c r="F104" s="85" t="n">
        <f aca="false">D104/2052.1</f>
        <v>6.40573071487744E-017</v>
      </c>
      <c r="G104" s="85"/>
      <c r="H104" s="86"/>
      <c r="I104" s="87" t="n">
        <f aca="false">E104*Width</f>
        <v>1.83129477120998E-013</v>
      </c>
      <c r="J104" s="85"/>
      <c r="K104" s="85"/>
      <c r="L104" s="85"/>
    </row>
    <row r="105" customFormat="false" ht="15" hidden="false" customHeight="false" outlineLevel="0" collapsed="false">
      <c r="B105" s="11" t="n">
        <v>102</v>
      </c>
      <c r="C105" s="85" t="n">
        <v>1.8668E-013</v>
      </c>
      <c r="D105" s="85" t="n">
        <v>1.30656E-013</v>
      </c>
      <c r="E105" s="85" t="n">
        <f aca="false">C105/2052.1</f>
        <v>9.0970225622533E-017</v>
      </c>
      <c r="F105" s="85" t="n">
        <f aca="false">D105/2052.1</f>
        <v>6.3669411822036E-017</v>
      </c>
      <c r="G105" s="85"/>
      <c r="H105" s="86"/>
      <c r="I105" s="87" t="n">
        <f aca="false">E105*Width</f>
        <v>1.81940451245066E-013</v>
      </c>
      <c r="J105" s="85"/>
      <c r="K105" s="85"/>
      <c r="L105" s="85"/>
    </row>
    <row r="106" customFormat="false" ht="15" hidden="false" customHeight="false" outlineLevel="0" collapsed="false">
      <c r="B106" s="11" t="n">
        <v>103</v>
      </c>
      <c r="C106" s="85" t="n">
        <v>1.8497E-013</v>
      </c>
      <c r="D106" s="85" t="n">
        <v>1.29874E-013</v>
      </c>
      <c r="E106" s="85" t="n">
        <f aca="false">C106/2052.1</f>
        <v>9.01369328980069E-017</v>
      </c>
      <c r="F106" s="85" t="n">
        <f aca="false">D106/2052.1</f>
        <v>6.32883387749135E-017</v>
      </c>
      <c r="G106" s="85"/>
      <c r="H106" s="86"/>
      <c r="I106" s="87" t="n">
        <f aca="false">E106*Width</f>
        <v>1.80273865796014E-013</v>
      </c>
      <c r="J106" s="85"/>
      <c r="K106" s="85"/>
      <c r="L106" s="85"/>
    </row>
    <row r="107" customFormat="false" ht="15" hidden="false" customHeight="false" outlineLevel="0" collapsed="false">
      <c r="B107" s="11" t="n">
        <v>104</v>
      </c>
      <c r="C107" s="85" t="n">
        <v>1.8221E-013</v>
      </c>
      <c r="D107" s="85" t="n">
        <v>1.29103E-013</v>
      </c>
      <c r="E107" s="85" t="n">
        <f aca="false">C107/2052.1</f>
        <v>8.87919692022806E-017</v>
      </c>
      <c r="F107" s="85" t="n">
        <f aca="false">D107/2052.1</f>
        <v>6.29126260903465E-017</v>
      </c>
      <c r="G107" s="85"/>
      <c r="H107" s="86"/>
      <c r="I107" s="87" t="n">
        <f aca="false">E107*Width</f>
        <v>1.77583938404561E-013</v>
      </c>
      <c r="J107" s="85"/>
      <c r="K107" s="85"/>
      <c r="L107" s="85"/>
    </row>
    <row r="108" customFormat="false" ht="15" hidden="false" customHeight="false" outlineLevel="0" collapsed="false">
      <c r="B108" s="11" t="n">
        <v>105</v>
      </c>
      <c r="C108" s="85" t="n">
        <v>1.8018E-013</v>
      </c>
      <c r="D108" s="85" t="n">
        <v>1.28344E-013</v>
      </c>
      <c r="E108" s="85" t="n">
        <f aca="false">C108/2052.1</f>
        <v>8.78027386579601E-017</v>
      </c>
      <c r="F108" s="85" t="n">
        <f aca="false">D108/2052.1</f>
        <v>6.25427610740217E-017</v>
      </c>
      <c r="G108" s="85"/>
      <c r="H108" s="86"/>
      <c r="I108" s="87" t="n">
        <f aca="false">E108*Width</f>
        <v>1.7560547731592E-013</v>
      </c>
      <c r="J108" s="85"/>
      <c r="K108" s="85"/>
      <c r="L108" s="85"/>
    </row>
    <row r="109" customFormat="false" ht="15" hidden="false" customHeight="false" outlineLevel="0" collapsed="false">
      <c r="B109" s="11" t="n">
        <v>106</v>
      </c>
      <c r="C109" s="85" t="n">
        <v>1.7764E-013</v>
      </c>
      <c r="D109" s="85" t="n">
        <v>1.27597E-013</v>
      </c>
      <c r="E109" s="85" t="n">
        <f aca="false">C109/2052.1</f>
        <v>8.65649822133424E-017</v>
      </c>
      <c r="F109" s="85" t="n">
        <f aca="false">D109/2052.1</f>
        <v>6.21787437259393E-017</v>
      </c>
      <c r="G109" s="85"/>
      <c r="H109" s="86"/>
      <c r="I109" s="87" t="n">
        <f aca="false">E109*Width</f>
        <v>1.73129964426685E-013</v>
      </c>
      <c r="J109" s="85"/>
      <c r="K109" s="85"/>
      <c r="L109" s="85"/>
    </row>
    <row r="110" customFormat="false" ht="15" hidden="false" customHeight="false" outlineLevel="0" collapsed="false">
      <c r="B110" s="11" t="n">
        <v>107</v>
      </c>
      <c r="C110" s="85" t="n">
        <v>1.7619E-013</v>
      </c>
      <c r="D110" s="85" t="n">
        <v>1.26861E-013</v>
      </c>
      <c r="E110" s="85" t="n">
        <f aca="false">C110/2052.1</f>
        <v>8.58583889673993E-017</v>
      </c>
      <c r="F110" s="85" t="n">
        <f aca="false">D110/2052.1</f>
        <v>6.18200867404123E-017</v>
      </c>
      <c r="G110" s="85"/>
      <c r="H110" s="86"/>
      <c r="I110" s="87" t="n">
        <f aca="false">E110*Width</f>
        <v>1.71716777934799E-013</v>
      </c>
      <c r="J110" s="85"/>
      <c r="K110" s="85"/>
      <c r="L110" s="85"/>
    </row>
    <row r="111" customFormat="false" ht="15" hidden="false" customHeight="false" outlineLevel="0" collapsed="false">
      <c r="B111" s="11" t="n">
        <v>108</v>
      </c>
      <c r="C111" s="85" t="n">
        <v>1.74E-013</v>
      </c>
      <c r="D111" s="85" t="n">
        <v>1.26135E-013</v>
      </c>
      <c r="E111" s="85" t="n">
        <f aca="false">C111/2052.1</f>
        <v>8.47911895131816E-017</v>
      </c>
      <c r="F111" s="85" t="n">
        <f aca="false">D111/2052.1</f>
        <v>6.14663028117538E-017</v>
      </c>
      <c r="G111" s="85"/>
      <c r="H111" s="86"/>
      <c r="I111" s="87" t="n">
        <f aca="false">E111*Width</f>
        <v>1.69582379026363E-013</v>
      </c>
      <c r="J111" s="85"/>
      <c r="K111" s="85"/>
      <c r="L111" s="85"/>
    </row>
    <row r="112" customFormat="false" ht="15" hidden="false" customHeight="false" outlineLevel="0" collapsed="false">
      <c r="B112" s="11" t="n">
        <v>109</v>
      </c>
      <c r="C112" s="85" t="n">
        <v>1.7262E-013</v>
      </c>
      <c r="D112" s="85" t="n">
        <v>1.25421E-013</v>
      </c>
      <c r="E112" s="85" t="n">
        <f aca="false">C112/2052.1</f>
        <v>8.41187076653185E-017</v>
      </c>
      <c r="F112" s="85" t="n">
        <f aca="false">D112/2052.1</f>
        <v>6.11183665513377E-017</v>
      </c>
      <c r="G112" s="85"/>
      <c r="H112" s="86"/>
      <c r="I112" s="87" t="n">
        <f aca="false">E112*Width</f>
        <v>1.68237415330637E-013</v>
      </c>
      <c r="J112" s="85"/>
      <c r="K112" s="85"/>
      <c r="L112" s="85"/>
    </row>
    <row r="113" customFormat="false" ht="15" hidden="false" customHeight="false" outlineLevel="0" collapsed="false">
      <c r="B113" s="11" t="n">
        <v>110</v>
      </c>
      <c r="C113" s="85" t="n">
        <v>1.7068E-013</v>
      </c>
      <c r="D113" s="85" t="n">
        <v>1.24717E-013</v>
      </c>
      <c r="E113" s="85" t="n">
        <f aca="false">C113/2052.1</f>
        <v>8.31733346328152E-017</v>
      </c>
      <c r="F113" s="85" t="n">
        <f aca="false">D113/2052.1</f>
        <v>6.07753033477901E-017</v>
      </c>
      <c r="G113" s="85"/>
      <c r="H113" s="86"/>
      <c r="I113" s="87" t="n">
        <f aca="false">E113*Width</f>
        <v>1.6634666926563E-013</v>
      </c>
      <c r="J113" s="85"/>
      <c r="K113" s="85"/>
      <c r="L113" s="85"/>
    </row>
    <row r="114" customFormat="false" ht="15" hidden="false" customHeight="false" outlineLevel="0" collapsed="false">
      <c r="B114" s="11" t="n">
        <v>111</v>
      </c>
      <c r="C114" s="85" t="n">
        <v>1.6946E-013</v>
      </c>
      <c r="D114" s="85" t="n">
        <v>1.24024E-013</v>
      </c>
      <c r="E114" s="85" t="n">
        <f aca="false">C114/2052.1</f>
        <v>8.25788216948492E-017</v>
      </c>
      <c r="F114" s="85" t="n">
        <f aca="false">D114/2052.1</f>
        <v>6.04376005067979E-017</v>
      </c>
      <c r="G114" s="85"/>
      <c r="H114" s="86"/>
      <c r="I114" s="87" t="n">
        <f aca="false">E114*Width</f>
        <v>1.65157643389698E-013</v>
      </c>
      <c r="J114" s="85"/>
      <c r="K114" s="85"/>
      <c r="L114" s="85"/>
    </row>
    <row r="115" customFormat="false" ht="15" hidden="false" customHeight="false" outlineLevel="0" collapsed="false">
      <c r="B115" s="11" t="n">
        <v>112</v>
      </c>
      <c r="C115" s="85" t="n">
        <v>1.6702E-013</v>
      </c>
      <c r="D115" s="85" t="n">
        <v>1.2334E-013</v>
      </c>
      <c r="E115" s="85" t="n">
        <f aca="false">C115/2052.1</f>
        <v>8.13897958189172E-017</v>
      </c>
      <c r="F115" s="85" t="n">
        <f aca="false">D115/2052.1</f>
        <v>6.01042834169875E-017</v>
      </c>
      <c r="G115" s="85"/>
      <c r="H115" s="86"/>
      <c r="I115" s="87" t="n">
        <f aca="false">E115*Width</f>
        <v>1.62779591637834E-013</v>
      </c>
      <c r="J115" s="85"/>
      <c r="K115" s="85"/>
      <c r="L115" s="85"/>
    </row>
    <row r="116" customFormat="false" ht="15" hidden="false" customHeight="false" outlineLevel="0" collapsed="false">
      <c r="B116" s="11" t="n">
        <v>113</v>
      </c>
      <c r="C116" s="85" t="n">
        <v>1.6466E-013</v>
      </c>
      <c r="D116" s="85" t="n">
        <v>1.22666E-013</v>
      </c>
      <c r="E116" s="85" t="n">
        <f aca="false">C116/2052.1</f>
        <v>8.02397543979338E-017</v>
      </c>
      <c r="F116" s="85" t="n">
        <f aca="false">D116/2052.1</f>
        <v>5.97758393840456E-017</v>
      </c>
      <c r="G116" s="85"/>
      <c r="H116" s="86"/>
      <c r="I116" s="87" t="n">
        <f aca="false">E116*Width</f>
        <v>1.60479508795868E-013</v>
      </c>
      <c r="J116" s="85"/>
      <c r="K116" s="85"/>
      <c r="L116" s="85"/>
    </row>
    <row r="117" customFormat="false" ht="15" hidden="false" customHeight="false" outlineLevel="0" collapsed="false">
      <c r="B117" s="11" t="n">
        <v>114</v>
      </c>
      <c r="C117" s="85" t="n">
        <v>1.6485E-013</v>
      </c>
      <c r="D117" s="85" t="n">
        <v>1.22002E-013</v>
      </c>
      <c r="E117" s="85" t="n">
        <f aca="false">C117/2052.1</f>
        <v>8.03323424784367E-017</v>
      </c>
      <c r="F117" s="85" t="n">
        <f aca="false">D117/2052.1</f>
        <v>5.94522684079723E-017</v>
      </c>
      <c r="G117" s="85"/>
      <c r="H117" s="86"/>
      <c r="I117" s="87" t="n">
        <f aca="false">E117*Width</f>
        <v>1.60664684956873E-013</v>
      </c>
      <c r="J117" s="85"/>
      <c r="K117" s="85"/>
      <c r="L117" s="85"/>
    </row>
    <row r="118" customFormat="false" ht="15" hidden="false" customHeight="false" outlineLevel="0" collapsed="false">
      <c r="B118" s="11" t="n">
        <v>115</v>
      </c>
      <c r="C118" s="85" t="n">
        <v>1.6298E-013</v>
      </c>
      <c r="D118" s="85" t="n">
        <v>1.21347E-013</v>
      </c>
      <c r="E118" s="85" t="n">
        <f aca="false">C118/2052.1</f>
        <v>7.94210808440135E-017</v>
      </c>
      <c r="F118" s="85" t="n">
        <f aca="false">D118/2052.1</f>
        <v>5.91330831830808E-017</v>
      </c>
      <c r="G118" s="85"/>
      <c r="H118" s="86"/>
      <c r="I118" s="87" t="n">
        <f aca="false">E118*Width</f>
        <v>1.58842161688027E-013</v>
      </c>
      <c r="J118" s="85"/>
      <c r="K118" s="85"/>
      <c r="L118" s="85"/>
    </row>
    <row r="119" customFormat="false" ht="15" hidden="false" customHeight="false" outlineLevel="0" collapsed="false">
      <c r="B119" s="11" t="n">
        <v>116</v>
      </c>
      <c r="C119" s="85" t="n">
        <v>1.6113E-013</v>
      </c>
      <c r="D119" s="85" t="n">
        <v>1.20701E-013</v>
      </c>
      <c r="E119" s="85" t="n">
        <f aca="false">C119/2052.1</f>
        <v>7.85195653233273E-017</v>
      </c>
      <c r="F119" s="85" t="n">
        <f aca="false">D119/2052.1</f>
        <v>5.88182837093709E-017</v>
      </c>
      <c r="G119" s="85"/>
      <c r="H119" s="86"/>
      <c r="I119" s="87" t="n">
        <f aca="false">E119*Width</f>
        <v>1.57039130646655E-013</v>
      </c>
      <c r="J119" s="85"/>
      <c r="K119" s="85"/>
      <c r="L119" s="85"/>
    </row>
    <row r="120" customFormat="false" ht="15" hidden="false" customHeight="false" outlineLevel="0" collapsed="false">
      <c r="B120" s="11" t="n">
        <v>117</v>
      </c>
      <c r="C120" s="85" t="n">
        <v>1.5958E-013</v>
      </c>
      <c r="D120" s="85" t="n">
        <v>1.20064E-013</v>
      </c>
      <c r="E120" s="85" t="n">
        <f aca="false">C120/2052.1</f>
        <v>7.77642415086984E-017</v>
      </c>
      <c r="F120" s="85" t="n">
        <f aca="false">D120/2052.1</f>
        <v>5.85078699868428E-017</v>
      </c>
      <c r="G120" s="85"/>
      <c r="H120" s="86"/>
      <c r="I120" s="87" t="n">
        <f aca="false">E120*Width</f>
        <v>1.55528483017397E-013</v>
      </c>
      <c r="J120" s="85"/>
      <c r="K120" s="85"/>
      <c r="L120" s="85"/>
    </row>
    <row r="121" customFormat="false" ht="15" hidden="false" customHeight="false" outlineLevel="0" collapsed="false">
      <c r="B121" s="11" t="n">
        <v>118</v>
      </c>
      <c r="C121" s="85" t="n">
        <v>1.583E-013</v>
      </c>
      <c r="D121" s="85" t="n">
        <v>1.19436E-013</v>
      </c>
      <c r="E121" s="85" t="n">
        <f aca="false">C121/2052.1</f>
        <v>7.7140490229521E-017</v>
      </c>
      <c r="F121" s="85" t="n">
        <f aca="false">D121/2052.1</f>
        <v>5.82018420154963E-017</v>
      </c>
      <c r="G121" s="85"/>
      <c r="H121" s="86"/>
      <c r="I121" s="87" t="n">
        <f aca="false">E121*Width</f>
        <v>1.54280980459042E-013</v>
      </c>
      <c r="J121" s="85"/>
      <c r="K121" s="85"/>
      <c r="L121" s="85"/>
    </row>
    <row r="122" customFormat="false" ht="15" hidden="false" customHeight="false" outlineLevel="0" collapsed="false">
      <c r="B122" s="11" t="n">
        <v>119</v>
      </c>
      <c r="C122" s="85" t="n">
        <v>1.5653E-013</v>
      </c>
      <c r="D122" s="85" t="n">
        <v>1.18816E-013</v>
      </c>
      <c r="E122" s="85" t="n">
        <f aca="false">C122/2052.1</f>
        <v>7.62779591637834E-017</v>
      </c>
      <c r="F122" s="85" t="n">
        <f aca="false">D122/2052.1</f>
        <v>5.78997124896448E-017</v>
      </c>
      <c r="G122" s="85"/>
      <c r="H122" s="86"/>
      <c r="I122" s="87" t="n">
        <f aca="false">E122*Width</f>
        <v>1.52555918327567E-013</v>
      </c>
      <c r="J122" s="85"/>
      <c r="K122" s="85"/>
      <c r="L122" s="85"/>
    </row>
    <row r="123" customFormat="false" ht="15" hidden="false" customHeight="false" outlineLevel="0" collapsed="false">
      <c r="B123" s="11" t="n">
        <v>120</v>
      </c>
      <c r="C123" s="85" t="n">
        <v>1.558E-013</v>
      </c>
      <c r="D123" s="85" t="n">
        <v>1.18205E-013</v>
      </c>
      <c r="E123" s="85" t="n">
        <f aca="false">C123/2052.1</f>
        <v>7.59222260123776E-017</v>
      </c>
      <c r="F123" s="85" t="n">
        <f aca="false">D123/2052.1</f>
        <v>5.76019687149749E-017</v>
      </c>
      <c r="G123" s="85"/>
      <c r="H123" s="86"/>
      <c r="I123" s="87" t="n">
        <f aca="false">E123*Width</f>
        <v>1.51844452024755E-013</v>
      </c>
      <c r="J123" s="85"/>
      <c r="K123" s="85"/>
      <c r="L123" s="85"/>
    </row>
    <row r="124" customFormat="false" ht="15" hidden="false" customHeight="false" outlineLevel="0" collapsed="false">
      <c r="B124" s="11" t="n">
        <v>121</v>
      </c>
      <c r="C124" s="85" t="n">
        <v>1.5312E-013</v>
      </c>
      <c r="D124" s="85" t="n">
        <v>1.17601E-013</v>
      </c>
      <c r="E124" s="85" t="n">
        <f aca="false">C124/2052.1</f>
        <v>7.46162467715998E-017</v>
      </c>
      <c r="F124" s="85" t="n">
        <f aca="false">D124/2052.1</f>
        <v>5.73076360801131E-017</v>
      </c>
      <c r="G124" s="85"/>
      <c r="H124" s="86"/>
      <c r="I124" s="87" t="n">
        <f aca="false">E124*Width</f>
        <v>1.492324935432E-013</v>
      </c>
      <c r="J124" s="85"/>
      <c r="K124" s="85"/>
      <c r="L124" s="85"/>
    </row>
    <row r="125" customFormat="false" ht="15" hidden="false" customHeight="false" outlineLevel="0" collapsed="false">
      <c r="B125" s="11" t="n">
        <v>122</v>
      </c>
      <c r="C125" s="85" t="n">
        <v>1.5201E-013</v>
      </c>
      <c r="D125" s="85" t="n">
        <v>1.17006E-013</v>
      </c>
      <c r="E125" s="85" t="n">
        <f aca="false">C125/2052.1</f>
        <v>7.40753374591882E-017</v>
      </c>
      <c r="F125" s="85" t="n">
        <f aca="false">D125/2052.1</f>
        <v>5.70176891964329E-017</v>
      </c>
      <c r="G125" s="85"/>
      <c r="H125" s="86"/>
      <c r="I125" s="87" t="n">
        <f aca="false">E125*Width</f>
        <v>1.48150674918376E-013</v>
      </c>
      <c r="J125" s="85"/>
      <c r="K125" s="85"/>
      <c r="L125" s="85"/>
    </row>
    <row r="126" customFormat="false" ht="15" hidden="false" customHeight="false" outlineLevel="0" collapsed="false">
      <c r="B126" s="11" t="n">
        <v>123</v>
      </c>
      <c r="C126" s="85" t="n">
        <v>1.5093E-013</v>
      </c>
      <c r="D126" s="85" t="n">
        <v>1.16419E-013</v>
      </c>
      <c r="E126" s="85" t="n">
        <f aca="false">C126/2052.1</f>
        <v>7.35490473173822E-017</v>
      </c>
      <c r="F126" s="85" t="n">
        <f aca="false">D126/2052.1</f>
        <v>5.67316407582477E-017</v>
      </c>
      <c r="G126" s="85"/>
      <c r="H126" s="86"/>
      <c r="I126" s="87" t="n">
        <f aca="false">E126*Width</f>
        <v>1.47098094634764E-013</v>
      </c>
      <c r="J126" s="85"/>
      <c r="K126" s="85"/>
      <c r="L126" s="85"/>
    </row>
    <row r="127" customFormat="false" ht="15" hidden="false" customHeight="false" outlineLevel="0" collapsed="false">
      <c r="B127" s="11" t="n">
        <v>124</v>
      </c>
      <c r="C127" s="85" t="n">
        <v>1.4935E-013</v>
      </c>
      <c r="D127" s="85" t="n">
        <v>1.15839E-013</v>
      </c>
      <c r="E127" s="85" t="n">
        <f aca="false">C127/2052.1</f>
        <v>7.27791043321476E-017</v>
      </c>
      <c r="F127" s="85" t="n">
        <f aca="false">D127/2052.1</f>
        <v>5.64490034598704E-017</v>
      </c>
      <c r="G127" s="85"/>
      <c r="H127" s="86"/>
      <c r="I127" s="87" t="n">
        <f aca="false">E127*Width</f>
        <v>1.45558208664295E-013</v>
      </c>
      <c r="J127" s="85"/>
      <c r="K127" s="85"/>
      <c r="L127" s="85"/>
    </row>
    <row r="128" customFormat="false" ht="15" hidden="false" customHeight="false" outlineLevel="0" collapsed="false">
      <c r="B128" s="11" t="n">
        <v>125</v>
      </c>
      <c r="C128" s="85" t="n">
        <v>1.4818E-013</v>
      </c>
      <c r="D128" s="85" t="n">
        <v>1.15267E-013</v>
      </c>
      <c r="E128" s="85" t="n">
        <f aca="false">C128/2052.1</f>
        <v>7.22089566785244E-017</v>
      </c>
      <c r="F128" s="85" t="n">
        <f aca="false">D128/2052.1</f>
        <v>5.6170264606988E-017</v>
      </c>
      <c r="G128" s="85"/>
      <c r="H128" s="86"/>
      <c r="I128" s="87" t="n">
        <f aca="false">E128*Width</f>
        <v>1.44417913357049E-013</v>
      </c>
      <c r="J128" s="85"/>
      <c r="K128" s="85"/>
      <c r="L128" s="85"/>
    </row>
    <row r="129" customFormat="false" ht="15" hidden="false" customHeight="false" outlineLevel="0" collapsed="false">
      <c r="B129" s="11" t="n">
        <v>126</v>
      </c>
      <c r="C129" s="85" t="n">
        <v>1.4666E-013</v>
      </c>
      <c r="D129" s="85" t="n">
        <v>1.14702E-013</v>
      </c>
      <c r="E129" s="85" t="n">
        <f aca="false">C129/2052.1</f>
        <v>7.14682520345013E-017</v>
      </c>
      <c r="F129" s="85" t="n">
        <f aca="false">D129/2052.1</f>
        <v>5.58949368939136E-017</v>
      </c>
      <c r="G129" s="85"/>
      <c r="H129" s="86"/>
      <c r="I129" s="87" t="n">
        <f aca="false">E129*Width</f>
        <v>1.42936504069003E-013</v>
      </c>
      <c r="J129" s="85"/>
      <c r="K129" s="85"/>
      <c r="L129" s="85"/>
    </row>
    <row r="130" customFormat="false" ht="15" hidden="false" customHeight="false" outlineLevel="0" collapsed="false">
      <c r="B130" s="11" t="n">
        <v>127</v>
      </c>
      <c r="C130" s="85" t="n">
        <v>1.4565E-013</v>
      </c>
      <c r="D130" s="85" t="n">
        <v>1.14144E-013</v>
      </c>
      <c r="E130" s="85" t="n">
        <f aca="false">C130/2052.1</f>
        <v>7.09760732907753E-017</v>
      </c>
      <c r="F130" s="85" t="n">
        <f aca="false">D130/2052.1</f>
        <v>5.56230203206471E-017</v>
      </c>
      <c r="G130" s="85"/>
      <c r="H130" s="86"/>
      <c r="I130" s="87" t="n">
        <f aca="false">E130*Width</f>
        <v>1.41952146581551E-013</v>
      </c>
      <c r="J130" s="85"/>
      <c r="K130" s="85"/>
      <c r="L130" s="85"/>
    </row>
    <row r="131" customFormat="false" ht="15" hidden="false" customHeight="false" outlineLevel="0" collapsed="false">
      <c r="B131" s="11" t="n">
        <v>128</v>
      </c>
      <c r="C131" s="85" t="n">
        <v>1.4452E-013</v>
      </c>
      <c r="D131" s="85" t="n">
        <v>1.13593E-013</v>
      </c>
      <c r="E131" s="85" t="n">
        <f aca="false">C131/2052.1</f>
        <v>7.04254178646265E-017</v>
      </c>
      <c r="F131" s="85" t="n">
        <f aca="false">D131/2052.1</f>
        <v>5.53545148871887E-017</v>
      </c>
      <c r="G131" s="85"/>
      <c r="H131" s="86"/>
      <c r="I131" s="87" t="n">
        <f aca="false">E131*Width</f>
        <v>1.40850835729253E-013</v>
      </c>
      <c r="J131" s="85"/>
      <c r="K131" s="85"/>
      <c r="L131" s="85"/>
    </row>
    <row r="132" customFormat="false" ht="15" hidden="false" customHeight="false" outlineLevel="0" collapsed="false">
      <c r="B132" s="11" t="n">
        <v>129</v>
      </c>
      <c r="C132" s="85" t="n">
        <v>1.4354E-013</v>
      </c>
      <c r="D132" s="85" t="n">
        <v>1.13049E-013</v>
      </c>
      <c r="E132" s="85" t="n">
        <f aca="false">C132/2052.1</f>
        <v>6.99478582915063E-017</v>
      </c>
      <c r="F132" s="85" t="n">
        <f aca="false">D132/2052.1</f>
        <v>5.50894205935383E-017</v>
      </c>
      <c r="G132" s="85"/>
      <c r="H132" s="86"/>
      <c r="I132" s="87" t="n">
        <f aca="false">E132*Width</f>
        <v>1.39895716583013E-013</v>
      </c>
      <c r="J132" s="85"/>
      <c r="K132" s="85"/>
      <c r="L132" s="85"/>
    </row>
    <row r="133" customFormat="false" ht="15" hidden="false" customHeight="false" outlineLevel="0" collapsed="false">
      <c r="B133" s="11" t="n">
        <v>130</v>
      </c>
      <c r="C133" s="85" t="n">
        <v>1.4273E-013</v>
      </c>
      <c r="D133" s="85" t="n">
        <v>1.12512E-013</v>
      </c>
      <c r="E133" s="85" t="n">
        <f aca="false">C133/2052.1</f>
        <v>6.95531406851518E-017</v>
      </c>
      <c r="F133" s="85" t="n">
        <f aca="false">D133/2052.1</f>
        <v>5.48277374396959E-017</v>
      </c>
      <c r="G133" s="85"/>
      <c r="H133" s="86"/>
      <c r="I133" s="87" t="n">
        <f aca="false">E133*Width</f>
        <v>1.39106281370304E-013</v>
      </c>
      <c r="J133" s="85"/>
      <c r="K133" s="85"/>
      <c r="L133" s="85"/>
    </row>
    <row r="134" customFormat="false" ht="15" hidden="false" customHeight="false" outlineLevel="0" collapsed="false">
      <c r="B134" s="11" t="n">
        <v>131</v>
      </c>
      <c r="C134" s="85" t="n">
        <v>1.4134E-013</v>
      </c>
      <c r="D134" s="85" t="n">
        <v>1.11982E-013</v>
      </c>
      <c r="E134" s="85" t="n">
        <f aca="false">C134/2052.1</f>
        <v>6.88757857804201E-017</v>
      </c>
      <c r="F134" s="85" t="n">
        <f aca="false">D134/2052.1</f>
        <v>5.45694654256615E-017</v>
      </c>
      <c r="G134" s="85"/>
      <c r="H134" s="86"/>
      <c r="I134" s="87" t="n">
        <f aca="false">E134*Width</f>
        <v>1.3775157156084E-013</v>
      </c>
      <c r="J134" s="85"/>
      <c r="K134" s="85"/>
      <c r="L134" s="85"/>
    </row>
    <row r="135" customFormat="false" ht="15" hidden="false" customHeight="false" outlineLevel="0" collapsed="false">
      <c r="B135" s="11" t="n">
        <v>132</v>
      </c>
      <c r="C135" s="85" t="n">
        <v>1.4034E-013</v>
      </c>
      <c r="D135" s="85" t="n">
        <v>1.11458E-013</v>
      </c>
      <c r="E135" s="85" t="n">
        <f aca="false">C135/2052.1</f>
        <v>6.83884800935627E-017</v>
      </c>
      <c r="F135" s="85" t="n">
        <f aca="false">D135/2052.1</f>
        <v>5.43141172457483E-017</v>
      </c>
      <c r="G135" s="85"/>
      <c r="H135" s="86"/>
      <c r="I135" s="87" t="n">
        <f aca="false">E135*Width</f>
        <v>1.36776960187125E-013</v>
      </c>
      <c r="J135" s="85"/>
      <c r="K135" s="85"/>
      <c r="L135" s="85"/>
    </row>
    <row r="136" customFormat="false" ht="15" hidden="false" customHeight="false" outlineLevel="0" collapsed="false">
      <c r="B136" s="11" t="n">
        <v>133</v>
      </c>
      <c r="C136" s="85" t="n">
        <v>1.3864E-013</v>
      </c>
      <c r="D136" s="85" t="n">
        <v>1.1094E-013</v>
      </c>
      <c r="E136" s="85" t="n">
        <f aca="false">C136/2052.1</f>
        <v>6.75600604259052E-017</v>
      </c>
      <c r="F136" s="85" t="n">
        <f aca="false">D136/2052.1</f>
        <v>5.40616928999561E-017</v>
      </c>
      <c r="G136" s="85"/>
      <c r="H136" s="86"/>
      <c r="I136" s="87" t="n">
        <f aca="false">E136*Width</f>
        <v>1.3512012085181E-013</v>
      </c>
      <c r="J136" s="85"/>
      <c r="K136" s="85"/>
      <c r="L136" s="85"/>
    </row>
    <row r="137" customFormat="false" ht="15" hidden="false" customHeight="false" outlineLevel="0" collapsed="false">
      <c r="B137" s="11" t="n">
        <v>134</v>
      </c>
      <c r="C137" s="85" t="n">
        <v>1.3741E-013</v>
      </c>
      <c r="D137" s="85" t="n">
        <v>1.10429E-013</v>
      </c>
      <c r="E137" s="85" t="n">
        <f aca="false">C137/2052.1</f>
        <v>6.69606744310706E-017</v>
      </c>
      <c r="F137" s="85" t="n">
        <f aca="false">D137/2052.1</f>
        <v>5.3812679693972E-017</v>
      </c>
      <c r="G137" s="85"/>
      <c r="H137" s="86"/>
      <c r="I137" s="87" t="n">
        <f aca="false">E137*Width</f>
        <v>1.33921348862141E-013</v>
      </c>
      <c r="J137" s="85"/>
      <c r="K137" s="85"/>
      <c r="L137" s="85"/>
    </row>
    <row r="138" customFormat="false" ht="15" hidden="false" customHeight="false" outlineLevel="0" collapsed="false">
      <c r="B138" s="11" t="n">
        <v>135</v>
      </c>
      <c r="C138" s="85" t="n">
        <v>1.3641E-013</v>
      </c>
      <c r="D138" s="85" t="n">
        <v>1.09923E-013</v>
      </c>
      <c r="E138" s="85" t="n">
        <f aca="false">C138/2052.1</f>
        <v>6.64733687442133E-017</v>
      </c>
      <c r="F138" s="85" t="n">
        <f aca="false">D138/2052.1</f>
        <v>5.35661030164222E-017</v>
      </c>
      <c r="G138" s="85"/>
      <c r="H138" s="86"/>
      <c r="I138" s="87" t="n">
        <f aca="false">E138*Width</f>
        <v>1.32946737488426E-013</v>
      </c>
      <c r="J138" s="85"/>
      <c r="K138" s="85"/>
      <c r="L138" s="85"/>
    </row>
    <row r="139" customFormat="false" ht="15" hidden="false" customHeight="false" outlineLevel="0" collapsed="false">
      <c r="B139" s="11" t="n">
        <v>136</v>
      </c>
      <c r="C139" s="85" t="n">
        <v>1.3473E-013</v>
      </c>
      <c r="D139" s="85" t="n">
        <v>1.09424E-013</v>
      </c>
      <c r="E139" s="85" t="n">
        <f aca="false">C139/2052.1</f>
        <v>6.56546951902929E-017</v>
      </c>
      <c r="F139" s="85" t="n">
        <f aca="false">D139/2052.1</f>
        <v>5.33229374786804E-017</v>
      </c>
      <c r="G139" s="85"/>
      <c r="H139" s="86"/>
      <c r="I139" s="87" t="n">
        <f aca="false">E139*Width</f>
        <v>1.31309390380586E-013</v>
      </c>
      <c r="J139" s="85"/>
      <c r="K139" s="85"/>
      <c r="L139" s="85"/>
    </row>
    <row r="140" customFormat="false" ht="15" hidden="false" customHeight="false" outlineLevel="0" collapsed="false">
      <c r="B140" s="11" t="n">
        <v>137</v>
      </c>
      <c r="C140" s="85" t="n">
        <v>1.3436E-013</v>
      </c>
      <c r="D140" s="85" t="n">
        <v>1.08931E-013</v>
      </c>
      <c r="E140" s="85" t="n">
        <f aca="false">C140/2052.1</f>
        <v>6.54743920861557E-017</v>
      </c>
      <c r="F140" s="85" t="n">
        <f aca="false">D140/2052.1</f>
        <v>5.30826957750597E-017</v>
      </c>
      <c r="G140" s="85"/>
      <c r="H140" s="86"/>
      <c r="I140" s="87" t="n">
        <f aca="false">E140*Width</f>
        <v>1.30948784172311E-013</v>
      </c>
      <c r="J140" s="85"/>
      <c r="K140" s="85"/>
      <c r="L140" s="85"/>
    </row>
    <row r="141" customFormat="false" ht="15" hidden="false" customHeight="false" outlineLevel="0" collapsed="false">
      <c r="B141" s="11" t="n">
        <v>138</v>
      </c>
      <c r="C141" s="85" t="n">
        <v>1.3291E-013</v>
      </c>
      <c r="D141" s="85" t="n">
        <v>1.08443E-013</v>
      </c>
      <c r="E141" s="85" t="n">
        <f aca="false">C141/2052.1</f>
        <v>6.47677988402125E-017</v>
      </c>
      <c r="F141" s="85" t="n">
        <f aca="false">D141/2052.1</f>
        <v>5.28448905998733E-017</v>
      </c>
      <c r="G141" s="85"/>
      <c r="H141" s="86"/>
      <c r="I141" s="87" t="n">
        <f aca="false">E141*Width</f>
        <v>1.29535597680425E-013</v>
      </c>
      <c r="J141" s="85"/>
      <c r="K141" s="85"/>
      <c r="L141" s="85"/>
    </row>
    <row r="142" customFormat="false" ht="15" hidden="false" customHeight="false" outlineLevel="0" collapsed="false">
      <c r="B142" s="11" t="n">
        <v>139</v>
      </c>
      <c r="C142" s="85" t="n">
        <v>1.3245E-013</v>
      </c>
      <c r="D142" s="85" t="n">
        <v>1.07961E-013</v>
      </c>
      <c r="E142" s="85" t="n">
        <f aca="false">C142/2052.1</f>
        <v>6.45436382242581E-017</v>
      </c>
      <c r="F142" s="85" t="n">
        <f aca="false">D142/2052.1</f>
        <v>5.26100092588081E-017</v>
      </c>
      <c r="G142" s="85"/>
      <c r="H142" s="86"/>
      <c r="I142" s="87" t="n">
        <f aca="false">E142*Width</f>
        <v>1.29087276448516E-013</v>
      </c>
      <c r="J142" s="85"/>
      <c r="K142" s="85"/>
      <c r="L142" s="85"/>
    </row>
    <row r="143" customFormat="false" ht="15" hidden="false" customHeight="false" outlineLevel="0" collapsed="false">
      <c r="B143" s="11" t="n">
        <v>140</v>
      </c>
      <c r="C143" s="85" t="n">
        <v>1.3091E-013</v>
      </c>
      <c r="D143" s="85" t="n">
        <v>1.07485E-013</v>
      </c>
      <c r="E143" s="85" t="n">
        <f aca="false">C143/2052.1</f>
        <v>6.37931874664977E-017</v>
      </c>
      <c r="F143" s="85" t="n">
        <f aca="false">D143/2052.1</f>
        <v>5.23780517518639E-017</v>
      </c>
      <c r="G143" s="85"/>
      <c r="H143" s="86"/>
      <c r="I143" s="87" t="n">
        <f aca="false">E143*Width</f>
        <v>1.27586374932995E-013</v>
      </c>
      <c r="J143" s="85"/>
      <c r="K143" s="85"/>
      <c r="L143" s="85"/>
    </row>
    <row r="144" customFormat="false" ht="15" hidden="false" customHeight="false" outlineLevel="0" collapsed="false">
      <c r="B144" s="11" t="n">
        <v>141</v>
      </c>
      <c r="C144" s="85" t="n">
        <v>1.2906E-013</v>
      </c>
      <c r="D144" s="85" t="n">
        <v>1.07014E-013</v>
      </c>
      <c r="E144" s="85" t="n">
        <f aca="false">C144/2052.1</f>
        <v>6.28916719458116E-017</v>
      </c>
      <c r="F144" s="85" t="n">
        <f aca="false">D144/2052.1</f>
        <v>5.21485307733541E-017</v>
      </c>
      <c r="G144" s="85"/>
      <c r="H144" s="86"/>
      <c r="I144" s="87" t="n">
        <f aca="false">E144*Width</f>
        <v>1.25783343891623E-013</v>
      </c>
      <c r="J144" s="85"/>
      <c r="K144" s="85"/>
      <c r="L144" s="85"/>
    </row>
    <row r="145" customFormat="false" ht="15" hidden="false" customHeight="false" outlineLevel="0" collapsed="false">
      <c r="B145" s="11" t="n">
        <v>142</v>
      </c>
      <c r="C145" s="85" t="n">
        <v>1.2927E-013</v>
      </c>
      <c r="D145" s="85" t="n">
        <v>1.06548E-013</v>
      </c>
      <c r="E145" s="85" t="n">
        <f aca="false">C145/2052.1</f>
        <v>6.29940061400517E-017</v>
      </c>
      <c r="F145" s="85" t="n">
        <f aca="false">D145/2052.1</f>
        <v>5.19214463232786E-017</v>
      </c>
      <c r="G145" s="85"/>
      <c r="H145" s="86"/>
      <c r="I145" s="87" t="n">
        <f aca="false">E145*Width</f>
        <v>1.25988012280103E-013</v>
      </c>
      <c r="J145" s="85"/>
      <c r="K145" s="85"/>
      <c r="L145" s="85"/>
    </row>
    <row r="146" customFormat="false" ht="15" hidden="false" customHeight="false" outlineLevel="0" collapsed="false">
      <c r="B146" s="11" t="n">
        <v>143</v>
      </c>
      <c r="C146" s="85" t="n">
        <v>1.2771E-013</v>
      </c>
      <c r="D146" s="85" t="n">
        <v>1.06088E-013</v>
      </c>
      <c r="E146" s="85" t="n">
        <f aca="false">C146/2052.1</f>
        <v>6.22338092685542E-017</v>
      </c>
      <c r="F146" s="85" t="n">
        <f aca="false">D146/2052.1</f>
        <v>5.16972857073242E-017</v>
      </c>
      <c r="G146" s="85"/>
      <c r="H146" s="86"/>
      <c r="I146" s="87" t="n">
        <f aca="false">E146*Width</f>
        <v>1.24467618537108E-013</v>
      </c>
      <c r="J146" s="85"/>
      <c r="K146" s="85"/>
      <c r="L146" s="85"/>
    </row>
    <row r="147" customFormat="false" ht="15" hidden="false" customHeight="false" outlineLevel="0" collapsed="false">
      <c r="B147" s="11" t="n">
        <v>144</v>
      </c>
      <c r="C147" s="85" t="n">
        <v>1.2686E-013</v>
      </c>
      <c r="D147" s="85" t="n">
        <v>1.05633E-013</v>
      </c>
      <c r="E147" s="85" t="n">
        <f aca="false">C147/2052.1</f>
        <v>6.18195994347254E-017</v>
      </c>
      <c r="F147" s="85" t="n">
        <f aca="false">D147/2052.1</f>
        <v>5.14755616198041E-017</v>
      </c>
      <c r="G147" s="85"/>
      <c r="H147" s="86"/>
      <c r="I147" s="87" t="n">
        <f aca="false">E147*Width</f>
        <v>1.23639198869451E-013</v>
      </c>
      <c r="J147" s="85"/>
      <c r="K147" s="85"/>
      <c r="L147" s="85"/>
    </row>
    <row r="148" customFormat="false" ht="15" hidden="false" customHeight="false" outlineLevel="0" collapsed="false">
      <c r="B148" s="11" t="n">
        <v>145</v>
      </c>
      <c r="C148" s="85" t="n">
        <v>1.2499E-013</v>
      </c>
      <c r="D148" s="85" t="n">
        <v>1.05183E-013</v>
      </c>
      <c r="E148" s="85" t="n">
        <f aca="false">C148/2052.1</f>
        <v>6.09083378003021E-017</v>
      </c>
      <c r="F148" s="85" t="n">
        <f aca="false">D148/2052.1</f>
        <v>5.12562740607183E-017</v>
      </c>
      <c r="G148" s="85"/>
      <c r="H148" s="86"/>
      <c r="I148" s="87" t="n">
        <f aca="false">E148*Width</f>
        <v>1.21816675600604E-013</v>
      </c>
      <c r="J148" s="85"/>
      <c r="K148" s="85"/>
      <c r="L148" s="85"/>
    </row>
    <row r="149" customFormat="false" ht="15" hidden="false" customHeight="false" outlineLevel="0" collapsed="false">
      <c r="B149" s="11" t="n">
        <v>146</v>
      </c>
      <c r="C149" s="85" t="n">
        <v>1.2436E-013</v>
      </c>
      <c r="D149" s="85" t="n">
        <v>1.04738E-013</v>
      </c>
      <c r="E149" s="85" t="n">
        <f aca="false">C149/2052.1</f>
        <v>6.0601335217582E-017</v>
      </c>
      <c r="F149" s="85" t="n">
        <f aca="false">D149/2052.1</f>
        <v>5.10394230300668E-017</v>
      </c>
      <c r="G149" s="85"/>
      <c r="H149" s="86"/>
      <c r="I149" s="87" t="n">
        <f aca="false">E149*Width</f>
        <v>1.21202670435164E-013</v>
      </c>
      <c r="J149" s="85"/>
      <c r="K149" s="85"/>
      <c r="L149" s="85"/>
    </row>
    <row r="150" customFormat="false" ht="15" hidden="false" customHeight="false" outlineLevel="0" collapsed="false">
      <c r="B150" s="11" t="n">
        <v>147</v>
      </c>
      <c r="C150" s="85" t="n">
        <v>1.2429E-013</v>
      </c>
      <c r="D150" s="85" t="n">
        <v>1.04297E-013</v>
      </c>
      <c r="E150" s="85" t="n">
        <f aca="false">C150/2052.1</f>
        <v>6.0567223819502E-017</v>
      </c>
      <c r="F150" s="85" t="n">
        <f aca="false">D150/2052.1</f>
        <v>5.08245212221627E-017</v>
      </c>
      <c r="G150" s="85"/>
      <c r="H150" s="86"/>
      <c r="I150" s="87" t="n">
        <f aca="false">E150*Width</f>
        <v>1.21134447639004E-013</v>
      </c>
      <c r="J150" s="85"/>
      <c r="K150" s="85"/>
      <c r="L150" s="85"/>
    </row>
    <row r="151" customFormat="false" ht="15" hidden="false" customHeight="false" outlineLevel="0" collapsed="false">
      <c r="B151" s="11" t="n">
        <v>148</v>
      </c>
      <c r="C151" s="85" t="n">
        <v>1.2228E-013</v>
      </c>
      <c r="D151" s="85" t="n">
        <v>1.03862E-013</v>
      </c>
      <c r="E151" s="85" t="n">
        <f aca="false">C151/2052.1</f>
        <v>5.95877393889187E-017</v>
      </c>
      <c r="F151" s="85" t="n">
        <f aca="false">D151/2052.1</f>
        <v>5.06125432483797E-017</v>
      </c>
      <c r="G151" s="85"/>
      <c r="H151" s="86"/>
      <c r="I151" s="87" t="n">
        <f aca="false">E151*Width</f>
        <v>1.19175478777837E-013</v>
      </c>
      <c r="J151" s="85"/>
      <c r="K151" s="85"/>
      <c r="L151" s="85"/>
    </row>
    <row r="152" customFormat="false" ht="15" hidden="false" customHeight="false" outlineLevel="0" collapsed="false">
      <c r="B152" s="11" t="n">
        <v>149</v>
      </c>
      <c r="C152" s="85" t="n">
        <v>1.217E-013</v>
      </c>
      <c r="D152" s="85" t="n">
        <v>1.03431E-013</v>
      </c>
      <c r="E152" s="85" t="n">
        <f aca="false">C152/2052.1</f>
        <v>5.93051020905414E-017</v>
      </c>
      <c r="F152" s="85" t="n">
        <f aca="false">D152/2052.1</f>
        <v>5.04025144973442E-017</v>
      </c>
      <c r="G152" s="85"/>
      <c r="H152" s="86"/>
      <c r="I152" s="87" t="n">
        <f aca="false">E152*Width</f>
        <v>1.18610204181083E-013</v>
      </c>
      <c r="J152" s="85"/>
      <c r="K152" s="85"/>
      <c r="L152" s="85"/>
    </row>
    <row r="153" customFormat="false" ht="15" hidden="false" customHeight="false" outlineLevel="0" collapsed="false">
      <c r="B153" s="11" t="n">
        <v>150</v>
      </c>
      <c r="C153" s="85" t="n">
        <v>1.2111E-013</v>
      </c>
      <c r="D153" s="85" t="n">
        <v>1.03005E-013</v>
      </c>
      <c r="E153" s="85" t="n">
        <f aca="false">C153/2052.1</f>
        <v>5.90175917352956E-017</v>
      </c>
      <c r="F153" s="85" t="n">
        <f aca="false">D153/2052.1</f>
        <v>5.0194922274743E-017</v>
      </c>
      <c r="G153" s="85"/>
      <c r="H153" s="86"/>
      <c r="I153" s="87" t="n">
        <f aca="false">E153*Width</f>
        <v>1.18035183470591E-013</v>
      </c>
      <c r="J153" s="85"/>
      <c r="K153" s="85"/>
      <c r="L153" s="85"/>
    </row>
    <row r="154" customFormat="false" ht="15" hidden="false" customHeight="false" outlineLevel="0" collapsed="false">
      <c r="B154" s="11" t="n">
        <v>151</v>
      </c>
      <c r="C154" s="85" t="n">
        <v>1.195E-013</v>
      </c>
      <c r="D154" s="85" t="n">
        <v>1.02584E-013</v>
      </c>
      <c r="E154" s="85" t="n">
        <f aca="false">C154/2052.1</f>
        <v>5.82330295794552E-017</v>
      </c>
      <c r="F154" s="85" t="n">
        <f aca="false">D154/2052.1</f>
        <v>4.9989766580576E-017</v>
      </c>
      <c r="G154" s="85"/>
      <c r="H154" s="86"/>
      <c r="I154" s="87" t="n">
        <f aca="false">E154*Width</f>
        <v>1.1646605915891E-013</v>
      </c>
      <c r="J154" s="85"/>
      <c r="K154" s="85"/>
      <c r="L154" s="85"/>
    </row>
    <row r="155" customFormat="false" ht="15" hidden="false" customHeight="false" outlineLevel="0" collapsed="false">
      <c r="B155" s="11" t="n">
        <v>152</v>
      </c>
      <c r="C155" s="85" t="n">
        <v>1.1846E-013</v>
      </c>
      <c r="D155" s="85" t="n">
        <v>1.02167E-013</v>
      </c>
      <c r="E155" s="85" t="n">
        <f aca="false">C155/2052.1</f>
        <v>5.77262316651235E-017</v>
      </c>
      <c r="F155" s="85" t="n">
        <f aca="false">D155/2052.1</f>
        <v>4.97865601091565E-017</v>
      </c>
      <c r="G155" s="85"/>
      <c r="H155" s="86"/>
      <c r="I155" s="87" t="n">
        <f aca="false">E155*Width</f>
        <v>1.15452463330247E-013</v>
      </c>
      <c r="J155" s="85"/>
      <c r="K155" s="85"/>
      <c r="L155" s="85"/>
    </row>
    <row r="156" customFormat="false" ht="15" hidden="false" customHeight="false" outlineLevel="0" collapsed="false">
      <c r="B156" s="11" t="n">
        <v>153</v>
      </c>
      <c r="C156" s="85" t="n">
        <v>1.1844E-013</v>
      </c>
      <c r="D156" s="85" t="n">
        <v>1.01754E-013</v>
      </c>
      <c r="E156" s="85" t="n">
        <f aca="false">C156/2052.1</f>
        <v>5.77164855513864E-017</v>
      </c>
      <c r="F156" s="85" t="n">
        <f aca="false">D156/2052.1</f>
        <v>4.95853028604844E-017</v>
      </c>
      <c r="G156" s="85"/>
      <c r="H156" s="86"/>
      <c r="I156" s="87" t="n">
        <f aca="false">E156*Width</f>
        <v>1.15432971102773E-013</v>
      </c>
      <c r="J156" s="85"/>
      <c r="K156" s="85"/>
      <c r="L156" s="85"/>
    </row>
    <row r="157" customFormat="false" ht="15" hidden="false" customHeight="false" outlineLevel="0" collapsed="false">
      <c r="B157" s="11" t="n">
        <v>154</v>
      </c>
      <c r="C157" s="85" t="n">
        <v>1.1677E-013</v>
      </c>
      <c r="D157" s="85" t="n">
        <v>1.01346E-013</v>
      </c>
      <c r="E157" s="85" t="n">
        <f aca="false">C157/2052.1</f>
        <v>5.69026850543346E-017</v>
      </c>
      <c r="F157" s="85" t="n">
        <f aca="false">D157/2052.1</f>
        <v>4.93864821402466E-017</v>
      </c>
      <c r="G157" s="85"/>
      <c r="H157" s="86"/>
      <c r="I157" s="87" t="n">
        <f aca="false">E157*Width</f>
        <v>1.13805370108669E-013</v>
      </c>
      <c r="J157" s="85"/>
      <c r="K157" s="85"/>
      <c r="L157" s="85"/>
    </row>
    <row r="158" customFormat="false" ht="15" hidden="false" customHeight="false" outlineLevel="0" collapsed="false">
      <c r="B158" s="11" t="n">
        <v>155</v>
      </c>
      <c r="C158" s="85" t="n">
        <v>1.1638E-013</v>
      </c>
      <c r="D158" s="85" t="n">
        <v>1.00942E-013</v>
      </c>
      <c r="E158" s="85" t="n">
        <f aca="false">C158/2052.1</f>
        <v>5.67126358364602E-017</v>
      </c>
      <c r="F158" s="85" t="n">
        <f aca="false">D158/2052.1</f>
        <v>4.91896106427562E-017</v>
      </c>
      <c r="G158" s="85"/>
      <c r="H158" s="86"/>
      <c r="I158" s="87" t="n">
        <f aca="false">E158*Width</f>
        <v>1.1342527167292E-013</v>
      </c>
      <c r="J158" s="85"/>
      <c r="K158" s="85"/>
      <c r="L158" s="85"/>
    </row>
    <row r="159" customFormat="false" ht="15" hidden="false" customHeight="false" outlineLevel="0" collapsed="false">
      <c r="B159" s="11" t="n">
        <v>156</v>
      </c>
      <c r="C159" s="85" t="n">
        <v>1.1577E-013</v>
      </c>
      <c r="D159" s="85" t="n">
        <v>1.00542E-013</v>
      </c>
      <c r="E159" s="85" t="n">
        <f aca="false">C159/2052.1</f>
        <v>5.64153793674772E-017</v>
      </c>
      <c r="F159" s="85" t="n">
        <f aca="false">D159/2052.1</f>
        <v>4.89946883680133E-017</v>
      </c>
      <c r="G159" s="85"/>
      <c r="H159" s="86"/>
      <c r="I159" s="87" t="n">
        <f aca="false">E159*Width</f>
        <v>1.12830758734954E-013</v>
      </c>
      <c r="J159" s="85"/>
      <c r="K159" s="85"/>
      <c r="L159" s="85"/>
    </row>
    <row r="160" customFormat="false" ht="15" hidden="false" customHeight="false" outlineLevel="0" collapsed="false">
      <c r="B160" s="11" t="n">
        <v>157</v>
      </c>
      <c r="C160" s="85" t="n">
        <v>1.144E-013</v>
      </c>
      <c r="D160" s="85" t="n">
        <v>1.00146E-013</v>
      </c>
      <c r="E160" s="85" t="n">
        <f aca="false">C160/2052.1</f>
        <v>5.57477705764826E-017</v>
      </c>
      <c r="F160" s="85" t="n">
        <f aca="false">D160/2052.1</f>
        <v>4.88017153160177E-017</v>
      </c>
      <c r="G160" s="85"/>
      <c r="H160" s="86"/>
      <c r="I160" s="87" t="n">
        <f aca="false">E160*Width</f>
        <v>1.11495541152965E-013</v>
      </c>
      <c r="J160" s="85"/>
      <c r="K160" s="85"/>
      <c r="L160" s="85"/>
    </row>
    <row r="161" customFormat="false" ht="15" hidden="false" customHeight="false" outlineLevel="0" collapsed="false">
      <c r="B161" s="11" t="n">
        <v>158</v>
      </c>
      <c r="C161" s="85" t="n">
        <v>1.1356E-013</v>
      </c>
      <c r="D161" s="85" t="n">
        <v>9.97546E-014</v>
      </c>
      <c r="E161" s="85" t="n">
        <f aca="false">C161/2052.1</f>
        <v>5.53384337995224E-017</v>
      </c>
      <c r="F161" s="85" t="n">
        <f aca="false">D161/2052.1</f>
        <v>4.86109838701818E-017</v>
      </c>
      <c r="G161" s="85"/>
      <c r="H161" s="86"/>
      <c r="I161" s="87" t="n">
        <f aca="false">E161*Width</f>
        <v>1.10676867599045E-013</v>
      </c>
      <c r="J161" s="85"/>
      <c r="K161" s="85"/>
      <c r="L161" s="85"/>
    </row>
    <row r="162" customFormat="false" ht="15" hidden="false" customHeight="false" outlineLevel="0" collapsed="false">
      <c r="B162" s="11" t="n">
        <v>159</v>
      </c>
      <c r="C162" s="85" t="n">
        <v>1.1247E-013</v>
      </c>
      <c r="D162" s="85" t="n">
        <v>9.93668E-014</v>
      </c>
      <c r="E162" s="85" t="n">
        <f aca="false">C162/2052.1</f>
        <v>5.48072706008479E-017</v>
      </c>
      <c r="F162" s="85" t="n">
        <f aca="false">D162/2052.1</f>
        <v>4.84220067248185E-017</v>
      </c>
      <c r="G162" s="85"/>
      <c r="H162" s="86"/>
      <c r="I162" s="87" t="n">
        <f aca="false">E162*Width</f>
        <v>1.09614541201696E-013</v>
      </c>
      <c r="J162" s="85"/>
      <c r="K162" s="85"/>
      <c r="L162" s="85"/>
    </row>
    <row r="163" customFormat="false" ht="15" hidden="false" customHeight="false" outlineLevel="0" collapsed="false">
      <c r="B163" s="11" t="n">
        <v>160</v>
      </c>
      <c r="C163" s="85" t="n">
        <v>1.1174E-013</v>
      </c>
      <c r="D163" s="85" t="n">
        <v>9.89831E-014</v>
      </c>
      <c r="E163" s="85" t="n">
        <f aca="false">C163/2052.1</f>
        <v>5.4451537449442E-017</v>
      </c>
      <c r="F163" s="85" t="n">
        <f aca="false">D163/2052.1</f>
        <v>4.82350275327713E-017</v>
      </c>
      <c r="G163" s="85"/>
      <c r="H163" s="86"/>
      <c r="I163" s="87" t="n">
        <f aca="false">E163*Width</f>
        <v>1.08903074898884E-013</v>
      </c>
      <c r="J163" s="85"/>
      <c r="K163" s="85"/>
      <c r="L163" s="85"/>
    </row>
    <row r="164" customFormat="false" ht="15" hidden="false" customHeight="false" outlineLevel="0" collapsed="false">
      <c r="B164" s="11" t="n">
        <v>161</v>
      </c>
      <c r="C164" s="85" t="n">
        <v>1.1029E-013</v>
      </c>
      <c r="D164" s="85" t="n">
        <v>9.86031E-014</v>
      </c>
      <c r="E164" s="85" t="n">
        <f aca="false">C164/2052.1</f>
        <v>5.37449442034989E-017</v>
      </c>
      <c r="F164" s="85" t="n">
        <f aca="false">D164/2052.1</f>
        <v>4.80498513717655E-017</v>
      </c>
      <c r="G164" s="85"/>
      <c r="H164" s="86"/>
      <c r="I164" s="87" t="n">
        <f aca="false">E164*Width</f>
        <v>1.07489888406998E-013</v>
      </c>
      <c r="J164" s="85"/>
      <c r="K164" s="85"/>
      <c r="L164" s="85"/>
    </row>
    <row r="165" customFormat="false" ht="15" hidden="false" customHeight="false" outlineLevel="0" collapsed="false">
      <c r="B165" s="11" t="n">
        <v>162</v>
      </c>
      <c r="C165" s="85" t="n">
        <v>1.1046E-013</v>
      </c>
      <c r="D165" s="85" t="n">
        <v>9.8227E-014</v>
      </c>
      <c r="E165" s="85" t="n">
        <f aca="false">C165/2052.1</f>
        <v>5.38277861702646E-017</v>
      </c>
      <c r="F165" s="85" t="n">
        <f aca="false">D165/2052.1</f>
        <v>4.78665757029385E-017</v>
      </c>
      <c r="G165" s="85"/>
      <c r="H165" s="86"/>
      <c r="I165" s="87" t="n">
        <f aca="false">E165*Width</f>
        <v>1.07655572340529E-013</v>
      </c>
      <c r="J165" s="85"/>
      <c r="K165" s="85"/>
      <c r="L165" s="85"/>
    </row>
    <row r="166" customFormat="false" ht="15" hidden="false" customHeight="false" outlineLevel="0" collapsed="false">
      <c r="B166" s="11" t="n">
        <v>163</v>
      </c>
      <c r="C166" s="85" t="n">
        <v>1.0821E-013</v>
      </c>
      <c r="D166" s="85" t="n">
        <v>9.78545E-014</v>
      </c>
      <c r="E166" s="85" t="n">
        <f aca="false">C166/2052.1</f>
        <v>5.27313483748355E-017</v>
      </c>
      <c r="F166" s="85" t="n">
        <f aca="false">D166/2052.1</f>
        <v>4.76850543345841E-017</v>
      </c>
      <c r="G166" s="85"/>
      <c r="H166" s="86"/>
      <c r="I166" s="87" t="n">
        <f aca="false">E166*Width</f>
        <v>1.05462696749671E-013</v>
      </c>
      <c r="J166" s="85"/>
      <c r="K166" s="85"/>
      <c r="L166" s="85"/>
    </row>
    <row r="167" customFormat="false" ht="15" hidden="false" customHeight="false" outlineLevel="0" collapsed="false">
      <c r="B167" s="11" t="n">
        <v>164</v>
      </c>
      <c r="C167" s="85" t="n">
        <v>1.0804E-013</v>
      </c>
      <c r="D167" s="85" t="n">
        <v>9.74858E-014</v>
      </c>
      <c r="E167" s="85" t="n">
        <f aca="false">C167/2052.1</f>
        <v>5.26485064080698E-017</v>
      </c>
      <c r="F167" s="85" t="n">
        <f aca="false">D167/2052.1</f>
        <v>4.75053847278398E-017</v>
      </c>
      <c r="G167" s="85"/>
      <c r="H167" s="86"/>
      <c r="I167" s="87" t="n">
        <f aca="false">E167*Width</f>
        <v>1.0529701281614E-013</v>
      </c>
      <c r="J167" s="85"/>
      <c r="K167" s="85"/>
      <c r="L167" s="85"/>
    </row>
    <row r="168" customFormat="false" ht="15" hidden="false" customHeight="false" outlineLevel="0" collapsed="false">
      <c r="B168" s="11" t="n">
        <v>165</v>
      </c>
      <c r="C168" s="85" t="n">
        <v>1.0779E-013</v>
      </c>
      <c r="D168" s="85" t="n">
        <v>9.71207E-014</v>
      </c>
      <c r="E168" s="85" t="n">
        <f aca="false">C168/2052.1</f>
        <v>5.25266799863554E-017</v>
      </c>
      <c r="F168" s="85" t="n">
        <f aca="false">D168/2052.1</f>
        <v>4.73274694215682E-017</v>
      </c>
      <c r="G168" s="85"/>
      <c r="H168" s="86"/>
      <c r="I168" s="87" t="n">
        <f aca="false">E168*Width</f>
        <v>1.05053359972711E-013</v>
      </c>
      <c r="J168" s="85"/>
      <c r="K168" s="85"/>
      <c r="L168" s="85"/>
    </row>
    <row r="169" customFormat="false" ht="15" hidden="false" customHeight="false" outlineLevel="0" collapsed="false">
      <c r="B169" s="11" t="n">
        <v>166</v>
      </c>
      <c r="C169" s="85" t="n">
        <v>1.0629E-013</v>
      </c>
      <c r="D169" s="85" t="n">
        <v>9.67591E-014</v>
      </c>
      <c r="E169" s="85" t="n">
        <f aca="false">C169/2052.1</f>
        <v>5.17957214560694E-017</v>
      </c>
      <c r="F169" s="85" t="n">
        <f aca="false">D169/2052.1</f>
        <v>4.71512596852005E-017</v>
      </c>
      <c r="G169" s="85"/>
      <c r="H169" s="86"/>
      <c r="I169" s="87" t="n">
        <f aca="false">E169*Width</f>
        <v>1.03591442912139E-013</v>
      </c>
      <c r="J169" s="85"/>
      <c r="K169" s="85"/>
      <c r="L169" s="85"/>
    </row>
    <row r="170" customFormat="false" ht="15" hidden="false" customHeight="false" outlineLevel="0" collapsed="false">
      <c r="B170" s="11" t="n">
        <v>167</v>
      </c>
      <c r="C170" s="85" t="n">
        <v>1.0615E-013</v>
      </c>
      <c r="D170" s="85" t="n">
        <v>9.6401E-014</v>
      </c>
      <c r="E170" s="85" t="n">
        <f aca="false">C170/2052.1</f>
        <v>5.17274986599094E-017</v>
      </c>
      <c r="F170" s="85" t="n">
        <f aca="false">D170/2052.1</f>
        <v>4.69767555187369E-017</v>
      </c>
      <c r="G170" s="85"/>
      <c r="H170" s="86"/>
      <c r="I170" s="87" t="n">
        <f aca="false">E170*Width</f>
        <v>1.03454997319819E-013</v>
      </c>
      <c r="J170" s="85"/>
      <c r="K170" s="85"/>
      <c r="L170" s="85"/>
    </row>
    <row r="171" customFormat="false" ht="15" hidden="false" customHeight="false" outlineLevel="0" collapsed="false">
      <c r="B171" s="11" t="n">
        <v>168</v>
      </c>
      <c r="C171" s="85" t="n">
        <v>1.0511E-013</v>
      </c>
      <c r="D171" s="85" t="n">
        <v>9.60463E-014</v>
      </c>
      <c r="E171" s="85" t="n">
        <f aca="false">C171/2052.1</f>
        <v>5.12207007455777E-017</v>
      </c>
      <c r="F171" s="85" t="n">
        <f aca="false">D171/2052.1</f>
        <v>4.68039081916086E-017</v>
      </c>
      <c r="G171" s="85"/>
      <c r="H171" s="86"/>
      <c r="I171" s="87" t="n">
        <f aca="false">E171*Width</f>
        <v>1.02441401491155E-013</v>
      </c>
      <c r="J171" s="85"/>
      <c r="K171" s="85"/>
      <c r="L171" s="85"/>
    </row>
    <row r="172" customFormat="false" ht="15" hidden="false" customHeight="false" outlineLevel="0" collapsed="false">
      <c r="B172" s="11" t="n">
        <v>169</v>
      </c>
      <c r="C172" s="85" t="n">
        <v>1.0394E-013</v>
      </c>
      <c r="D172" s="85" t="n">
        <v>9.56951E-014</v>
      </c>
      <c r="E172" s="85" t="n">
        <f aca="false">C172/2052.1</f>
        <v>5.06505530919546E-017</v>
      </c>
      <c r="F172" s="85" t="n">
        <f aca="false">D172/2052.1</f>
        <v>4.66327664343843E-017</v>
      </c>
      <c r="G172" s="85"/>
      <c r="H172" s="86"/>
      <c r="I172" s="87" t="n">
        <f aca="false">E172*Width</f>
        <v>1.01301106183909E-013</v>
      </c>
      <c r="J172" s="85"/>
      <c r="K172" s="85"/>
      <c r="L172" s="85"/>
    </row>
    <row r="173" customFormat="false" ht="15" hidden="false" customHeight="false" outlineLevel="0" collapsed="false">
      <c r="B173" s="11" t="n">
        <v>170</v>
      </c>
      <c r="C173" s="85" t="n">
        <v>1.0357E-013</v>
      </c>
      <c r="D173" s="85" t="n">
        <v>9.53472E-014</v>
      </c>
      <c r="E173" s="85" t="n">
        <f aca="false">C173/2052.1</f>
        <v>5.04702499878174E-017</v>
      </c>
      <c r="F173" s="85" t="n">
        <f aca="false">D173/2052.1</f>
        <v>4.64632327859266E-017</v>
      </c>
      <c r="G173" s="85"/>
      <c r="H173" s="86"/>
      <c r="I173" s="87" t="n">
        <f aca="false">E173*Width</f>
        <v>1.00940499975635E-013</v>
      </c>
      <c r="J173" s="85"/>
      <c r="K173" s="85"/>
      <c r="L173" s="85"/>
    </row>
    <row r="174" customFormat="false" ht="15" hidden="false" customHeight="false" outlineLevel="0" collapsed="false">
      <c r="B174" s="11" t="n">
        <v>171</v>
      </c>
      <c r="C174" s="85" t="n">
        <v>1.0246E-013</v>
      </c>
      <c r="D174" s="85" t="n">
        <v>9.50025E-014</v>
      </c>
      <c r="E174" s="85" t="n">
        <f aca="false">C174/2052.1</f>
        <v>4.99293406754057E-017</v>
      </c>
      <c r="F174" s="85" t="n">
        <f aca="false">D174/2052.1</f>
        <v>4.62952585156669E-017</v>
      </c>
      <c r="G174" s="85"/>
      <c r="H174" s="86"/>
      <c r="I174" s="87" t="n">
        <f aca="false">E174*Width</f>
        <v>9.98586813508114E-014</v>
      </c>
      <c r="J174" s="85"/>
      <c r="K174" s="85"/>
      <c r="L174" s="85"/>
    </row>
    <row r="175" customFormat="false" ht="15" hidden="false" customHeight="false" outlineLevel="0" collapsed="false">
      <c r="B175" s="11" t="n">
        <v>172</v>
      </c>
      <c r="C175" s="85" t="n">
        <v>1.0142E-013</v>
      </c>
      <c r="D175" s="85" t="n">
        <v>9.46611E-014</v>
      </c>
      <c r="E175" s="85" t="n">
        <f aca="false">C175/2052.1</f>
        <v>4.9422542761074E-017</v>
      </c>
      <c r="F175" s="85" t="n">
        <f aca="false">D175/2052.1</f>
        <v>4.61288923541738E-017</v>
      </c>
      <c r="G175" s="85"/>
      <c r="H175" s="86"/>
      <c r="I175" s="87" t="n">
        <f aca="false">E175*Width</f>
        <v>9.88450855221481E-014</v>
      </c>
      <c r="J175" s="85"/>
      <c r="K175" s="85"/>
      <c r="L175" s="85"/>
    </row>
    <row r="176" customFormat="false" ht="15" hidden="false" customHeight="false" outlineLevel="0" collapsed="false">
      <c r="B176" s="11" t="n">
        <v>173</v>
      </c>
      <c r="C176" s="85" t="n">
        <v>1.007E-013</v>
      </c>
      <c r="D176" s="85" t="n">
        <v>9.43229E-014</v>
      </c>
      <c r="E176" s="85" t="n">
        <f aca="false">C176/2052.1</f>
        <v>4.90716826665367E-017</v>
      </c>
      <c r="F176" s="85" t="n">
        <f aca="false">D176/2052.1</f>
        <v>4.59640855708786E-017</v>
      </c>
      <c r="G176" s="85"/>
      <c r="H176" s="86"/>
      <c r="I176" s="87" t="n">
        <f aca="false">E176*Width</f>
        <v>9.81433653330735E-014</v>
      </c>
      <c r="J176" s="85"/>
      <c r="K176" s="85"/>
      <c r="L176" s="85"/>
    </row>
    <row r="177" customFormat="false" ht="15" hidden="false" customHeight="false" outlineLevel="0" collapsed="false">
      <c r="B177" s="11" t="n">
        <v>174</v>
      </c>
      <c r="C177" s="85" t="n">
        <v>9.951E-014</v>
      </c>
      <c r="D177" s="85" t="n">
        <v>9.39879E-014</v>
      </c>
      <c r="E177" s="85" t="n">
        <f aca="false">C177/2052.1</f>
        <v>4.84917888991765E-017</v>
      </c>
      <c r="F177" s="85" t="n">
        <f aca="false">D177/2052.1</f>
        <v>4.58008381657814E-017</v>
      </c>
      <c r="G177" s="85"/>
      <c r="H177" s="86"/>
      <c r="I177" s="87" t="n">
        <f aca="false">E177*Width</f>
        <v>9.69835777983529E-014</v>
      </c>
      <c r="J177" s="85"/>
      <c r="K177" s="85"/>
      <c r="L177" s="85"/>
    </row>
    <row r="178" customFormat="false" ht="15" hidden="false" customHeight="false" outlineLevel="0" collapsed="false">
      <c r="B178" s="11" t="n">
        <v>175</v>
      </c>
      <c r="C178" s="85" t="n">
        <v>9.978E-014</v>
      </c>
      <c r="D178" s="85" t="n">
        <v>9.36559E-014</v>
      </c>
      <c r="E178" s="85" t="n">
        <f aca="false">C178/2052.1</f>
        <v>4.86233614346279E-017</v>
      </c>
      <c r="F178" s="85" t="n">
        <f aca="false">D178/2052.1</f>
        <v>4.56390526777448E-017</v>
      </c>
      <c r="G178" s="85"/>
      <c r="H178" s="86"/>
      <c r="I178" s="87" t="n">
        <f aca="false">E178*Width</f>
        <v>9.72467228692559E-014</v>
      </c>
      <c r="J178" s="85"/>
      <c r="K178" s="85"/>
      <c r="L178" s="85"/>
    </row>
    <row r="179" customFormat="false" ht="15" hidden="false" customHeight="false" outlineLevel="0" collapsed="false">
      <c r="B179" s="11" t="n">
        <v>176</v>
      </c>
      <c r="C179" s="85" t="n">
        <v>9.855E-014</v>
      </c>
      <c r="D179" s="85" t="n">
        <v>9.3327E-014</v>
      </c>
      <c r="E179" s="85" t="n">
        <f aca="false">C179/2052.1</f>
        <v>4.80239754397934E-017</v>
      </c>
      <c r="F179" s="85" t="n">
        <f aca="false">D179/2052.1</f>
        <v>4.54787778373374E-017</v>
      </c>
      <c r="G179" s="85"/>
      <c r="H179" s="86"/>
      <c r="I179" s="87" t="n">
        <f aca="false">E179*Width</f>
        <v>9.60479508795868E-014</v>
      </c>
      <c r="J179" s="85"/>
      <c r="K179" s="85"/>
      <c r="L179" s="85"/>
    </row>
    <row r="180" customFormat="false" ht="15" hidden="false" customHeight="false" outlineLevel="0" collapsed="false">
      <c r="B180" s="11" t="n">
        <v>177</v>
      </c>
      <c r="C180" s="85" t="n">
        <v>9.842E-014</v>
      </c>
      <c r="D180" s="85" t="n">
        <v>9.30011E-014</v>
      </c>
      <c r="E180" s="85" t="n">
        <f aca="false">C180/2052.1</f>
        <v>4.79606257005019E-017</v>
      </c>
      <c r="F180" s="85" t="n">
        <f aca="false">D180/2052.1</f>
        <v>4.53199649139906E-017</v>
      </c>
      <c r="G180" s="85"/>
      <c r="H180" s="86"/>
      <c r="I180" s="87" t="n">
        <f aca="false">E180*Width</f>
        <v>9.59212514010039E-014</v>
      </c>
      <c r="J180" s="85"/>
      <c r="K180" s="85"/>
      <c r="L180" s="85"/>
    </row>
    <row r="181" customFormat="false" ht="15" hidden="false" customHeight="false" outlineLevel="0" collapsed="false">
      <c r="B181" s="11" t="n">
        <v>178</v>
      </c>
      <c r="C181" s="85" t="n">
        <v>9.775E-014</v>
      </c>
      <c r="D181" s="85" t="n">
        <v>9.26781E-014</v>
      </c>
      <c r="E181" s="85" t="n">
        <f aca="false">C181/2052.1</f>
        <v>4.76341308903075E-017</v>
      </c>
      <c r="F181" s="85" t="n">
        <f aca="false">D181/2052.1</f>
        <v>4.51625651771356E-017</v>
      </c>
      <c r="G181" s="85"/>
      <c r="H181" s="86"/>
      <c r="I181" s="87" t="n">
        <f aca="false">E181*Width</f>
        <v>9.5268261780615E-014</v>
      </c>
      <c r="J181" s="85"/>
      <c r="K181" s="85"/>
      <c r="L181" s="85"/>
    </row>
    <row r="182" customFormat="false" ht="15" hidden="false" customHeight="false" outlineLevel="0" collapsed="false">
      <c r="B182" s="11" t="n">
        <v>179</v>
      </c>
      <c r="C182" s="85" t="n">
        <v>9.662E-014</v>
      </c>
      <c r="D182" s="85" t="n">
        <v>9.23581E-014</v>
      </c>
      <c r="E182" s="85" t="n">
        <f aca="false">C182/2052.1</f>
        <v>4.70834754641587E-017</v>
      </c>
      <c r="F182" s="85" t="n">
        <f aca="false">D182/2052.1</f>
        <v>4.50066273573413E-017</v>
      </c>
      <c r="G182" s="85"/>
      <c r="H182" s="86"/>
      <c r="I182" s="87" t="n">
        <f aca="false">E182*Width</f>
        <v>9.41669509283173E-014</v>
      </c>
      <c r="J182" s="85"/>
      <c r="K182" s="85"/>
      <c r="L182" s="85"/>
    </row>
    <row r="183" customFormat="false" ht="15" hidden="false" customHeight="false" outlineLevel="0" collapsed="false">
      <c r="B183" s="11" t="n">
        <v>180</v>
      </c>
      <c r="C183" s="85" t="n">
        <v>9.606E-014</v>
      </c>
      <c r="D183" s="85" t="n">
        <v>9.20409E-014</v>
      </c>
      <c r="E183" s="85" t="n">
        <f aca="false">C183/2052.1</f>
        <v>4.68105842795185E-017</v>
      </c>
      <c r="F183" s="85" t="n">
        <f aca="false">D183/2052.1</f>
        <v>4.48520539934701E-017</v>
      </c>
      <c r="G183" s="85"/>
      <c r="H183" s="86"/>
      <c r="I183" s="87" t="n">
        <f aca="false">E183*Width</f>
        <v>9.36211685590371E-014</v>
      </c>
      <c r="J183" s="85"/>
      <c r="K183" s="85"/>
      <c r="L183" s="85"/>
    </row>
    <row r="184" customFormat="false" ht="15" hidden="false" customHeight="false" outlineLevel="0" collapsed="false">
      <c r="B184" s="11" t="n">
        <v>181</v>
      </c>
      <c r="C184" s="85" t="n">
        <v>9.565E-014</v>
      </c>
      <c r="D184" s="85" t="n">
        <v>9.17266E-014</v>
      </c>
      <c r="E184" s="85" t="n">
        <f aca="false">C184/2052.1</f>
        <v>4.6610788947907E-017</v>
      </c>
      <c r="F184" s="85" t="n">
        <f aca="false">D184/2052.1</f>
        <v>4.46988938160908E-017</v>
      </c>
      <c r="G184" s="85"/>
      <c r="H184" s="86"/>
      <c r="I184" s="87" t="n">
        <f aca="false">E184*Width</f>
        <v>9.32215778958141E-014</v>
      </c>
      <c r="J184" s="85"/>
      <c r="K184" s="85"/>
      <c r="L184" s="85"/>
    </row>
    <row r="185" customFormat="false" ht="15" hidden="false" customHeight="false" outlineLevel="0" collapsed="false">
      <c r="B185" s="11" t="n">
        <v>182</v>
      </c>
      <c r="C185" s="85" t="n">
        <v>9.497E-014</v>
      </c>
      <c r="D185" s="85" t="n">
        <v>9.1415E-014</v>
      </c>
      <c r="E185" s="85" t="n">
        <f aca="false">C185/2052.1</f>
        <v>4.6279421080844E-017</v>
      </c>
      <c r="F185" s="85" t="n">
        <f aca="false">D185/2052.1</f>
        <v>4.45470493640661E-017</v>
      </c>
      <c r="G185" s="85"/>
      <c r="H185" s="86"/>
      <c r="I185" s="87" t="n">
        <f aca="false">E185*Width</f>
        <v>9.2558842161688E-014</v>
      </c>
      <c r="J185" s="85"/>
      <c r="K185" s="85"/>
      <c r="L185" s="85"/>
    </row>
    <row r="186" customFormat="false" ht="15" hidden="false" customHeight="false" outlineLevel="0" collapsed="false">
      <c r="B186" s="11" t="n">
        <v>183</v>
      </c>
      <c r="C186" s="85" t="n">
        <v>9.455E-014</v>
      </c>
      <c r="D186" s="85" t="n">
        <v>9.11063E-014</v>
      </c>
      <c r="E186" s="85" t="n">
        <f aca="false">C186/2052.1</f>
        <v>4.60747526923639E-017</v>
      </c>
      <c r="F186" s="85" t="n">
        <f aca="false">D186/2052.1</f>
        <v>4.43966180985332E-017</v>
      </c>
      <c r="G186" s="85"/>
      <c r="H186" s="86"/>
      <c r="I186" s="87" t="n">
        <f aca="false">E186*Width</f>
        <v>9.21495053847278E-014</v>
      </c>
      <c r="J186" s="85"/>
      <c r="K186" s="85"/>
      <c r="L186" s="85"/>
    </row>
    <row r="187" customFormat="false" ht="15" hidden="false" customHeight="false" outlineLevel="0" collapsed="false">
      <c r="B187" s="11" t="n">
        <v>184</v>
      </c>
      <c r="C187" s="85" t="n">
        <v>9.351E-014</v>
      </c>
      <c r="D187" s="85" t="n">
        <v>9.08002E-014</v>
      </c>
      <c r="E187" s="85" t="n">
        <f aca="false">C187/2052.1</f>
        <v>4.55679547780323E-017</v>
      </c>
      <c r="F187" s="85" t="n">
        <f aca="false">D187/2052.1</f>
        <v>4.42474538277862E-017</v>
      </c>
      <c r="G187" s="85"/>
      <c r="H187" s="86"/>
      <c r="I187" s="87" t="n">
        <f aca="false">E187*Width</f>
        <v>9.11359095560645E-014</v>
      </c>
      <c r="J187" s="85"/>
      <c r="K187" s="85"/>
      <c r="L187" s="85"/>
    </row>
    <row r="188" customFormat="false" ht="15" hidden="false" customHeight="false" outlineLevel="0" collapsed="false">
      <c r="B188" s="11" t="n">
        <v>185</v>
      </c>
      <c r="C188" s="85" t="n">
        <v>9.313E-014</v>
      </c>
      <c r="D188" s="85" t="n">
        <v>9.04968E-014</v>
      </c>
      <c r="E188" s="85" t="n">
        <f aca="false">C188/2052.1</f>
        <v>4.53827786170265E-017</v>
      </c>
      <c r="F188" s="85" t="n">
        <f aca="false">D188/2052.1</f>
        <v>4.40996052823937E-017</v>
      </c>
      <c r="G188" s="85"/>
      <c r="H188" s="86"/>
      <c r="I188" s="87" t="n">
        <f aca="false">E188*Width</f>
        <v>9.07655572340529E-014</v>
      </c>
      <c r="J188" s="85"/>
      <c r="K188" s="85"/>
      <c r="L188" s="85"/>
    </row>
    <row r="189" customFormat="false" ht="15" hidden="false" customHeight="false" outlineLevel="0" collapsed="false">
      <c r="B189" s="11" t="n">
        <v>186</v>
      </c>
      <c r="C189" s="85" t="n">
        <v>9.257E-014</v>
      </c>
      <c r="D189" s="85" t="n">
        <v>9.0196E-014</v>
      </c>
      <c r="E189" s="85" t="n">
        <f aca="false">C189/2052.1</f>
        <v>4.51098874323863E-017</v>
      </c>
      <c r="F189" s="85" t="n">
        <f aca="false">D189/2052.1</f>
        <v>4.3953023731787E-017</v>
      </c>
      <c r="G189" s="85"/>
      <c r="H189" s="86"/>
      <c r="I189" s="87" t="n">
        <f aca="false">E189*Width</f>
        <v>9.02197748647727E-014</v>
      </c>
      <c r="J189" s="85"/>
      <c r="K189" s="85"/>
      <c r="L189" s="85"/>
    </row>
    <row r="190" customFormat="false" ht="15" hidden="false" customHeight="false" outlineLevel="0" collapsed="false">
      <c r="B190" s="11" t="n">
        <v>187</v>
      </c>
      <c r="C190" s="85" t="n">
        <v>9.177E-014</v>
      </c>
      <c r="D190" s="85" t="n">
        <v>8.98978E-014</v>
      </c>
      <c r="E190" s="85" t="n">
        <f aca="false">C190/2052.1</f>
        <v>4.47200428829004E-017</v>
      </c>
      <c r="F190" s="85" t="n">
        <f aca="false">D190/2052.1</f>
        <v>4.38077091759661E-017</v>
      </c>
      <c r="G190" s="85"/>
      <c r="H190" s="86"/>
      <c r="I190" s="87" t="n">
        <f aca="false">E190*Width</f>
        <v>8.94400857658009E-014</v>
      </c>
      <c r="J190" s="85"/>
      <c r="K190" s="85"/>
      <c r="L190" s="85"/>
    </row>
    <row r="191" customFormat="false" ht="15" hidden="false" customHeight="false" outlineLevel="0" collapsed="false">
      <c r="B191" s="11" t="n">
        <v>188</v>
      </c>
      <c r="C191" s="85" t="n">
        <v>9.167E-014</v>
      </c>
      <c r="D191" s="85" t="n">
        <v>8.96022E-014</v>
      </c>
      <c r="E191" s="85" t="n">
        <f aca="false">C191/2052.1</f>
        <v>4.46713123142147E-017</v>
      </c>
      <c r="F191" s="85" t="n">
        <f aca="false">D191/2052.1</f>
        <v>4.3663661614931E-017</v>
      </c>
      <c r="G191" s="85"/>
      <c r="H191" s="86"/>
      <c r="I191" s="87" t="n">
        <f aca="false">E191*Width</f>
        <v>8.93426246284294E-014</v>
      </c>
      <c r="J191" s="85"/>
      <c r="K191" s="85"/>
      <c r="L191" s="85"/>
    </row>
    <row r="192" customFormat="false" ht="15" hidden="false" customHeight="false" outlineLevel="0" collapsed="false">
      <c r="B192" s="11" t="n">
        <v>189</v>
      </c>
      <c r="C192" s="85" t="n">
        <v>9.07E-014</v>
      </c>
      <c r="D192" s="85" t="n">
        <v>8.93091E-014</v>
      </c>
      <c r="E192" s="85" t="n">
        <f aca="false">C192/2052.1</f>
        <v>4.41986257979631E-017</v>
      </c>
      <c r="F192" s="85" t="n">
        <f aca="false">D192/2052.1</f>
        <v>4.35208323181132E-017</v>
      </c>
      <c r="G192" s="85"/>
      <c r="H192" s="86"/>
      <c r="I192" s="87" t="n">
        <f aca="false">E192*Width</f>
        <v>8.83972515959261E-014</v>
      </c>
      <c r="J192" s="85"/>
      <c r="K192" s="85"/>
      <c r="L192" s="85"/>
    </row>
    <row r="193" customFormat="false" ht="15" hidden="false" customHeight="false" outlineLevel="0" collapsed="false">
      <c r="B193" s="11" t="n">
        <v>190</v>
      </c>
      <c r="C193" s="85" t="n">
        <v>8.985E-014</v>
      </c>
      <c r="D193" s="85" t="n">
        <v>8.90186E-014</v>
      </c>
      <c r="E193" s="85" t="n">
        <f aca="false">C193/2052.1</f>
        <v>4.37844159641343E-017</v>
      </c>
      <c r="F193" s="85" t="n">
        <f aca="false">D193/2052.1</f>
        <v>4.33792700160811E-017</v>
      </c>
      <c r="G193" s="85"/>
      <c r="H193" s="86"/>
      <c r="I193" s="87" t="n">
        <f aca="false">E193*Width</f>
        <v>8.75688319282686E-014</v>
      </c>
      <c r="J193" s="85"/>
      <c r="K193" s="85"/>
      <c r="L193" s="85"/>
    </row>
    <row r="194" customFormat="false" ht="15" hidden="false" customHeight="false" outlineLevel="0" collapsed="false">
      <c r="B194" s="11" t="n">
        <v>191</v>
      </c>
      <c r="C194" s="85" t="n">
        <v>8.998E-014</v>
      </c>
      <c r="D194" s="85" t="n">
        <v>8.87304E-014</v>
      </c>
      <c r="E194" s="85" t="n">
        <f aca="false">C194/2052.1</f>
        <v>4.38477657034258E-017</v>
      </c>
      <c r="F194" s="85" t="n">
        <f aca="false">D194/2052.1</f>
        <v>4.32388285171288E-017</v>
      </c>
      <c r="G194" s="85"/>
      <c r="H194" s="86"/>
      <c r="I194" s="87" t="n">
        <f aca="false">E194*Width</f>
        <v>8.76955314068515E-014</v>
      </c>
      <c r="J194" s="85"/>
      <c r="K194" s="85"/>
      <c r="L194" s="85"/>
    </row>
    <row r="195" customFormat="false" ht="15" hidden="false" customHeight="false" outlineLevel="0" collapsed="false">
      <c r="B195" s="11" t="n">
        <v>192</v>
      </c>
      <c r="C195" s="85" t="n">
        <v>8.894E-014</v>
      </c>
      <c r="D195" s="85" t="n">
        <v>8.84447E-014</v>
      </c>
      <c r="E195" s="85" t="n">
        <f aca="false">C195/2052.1</f>
        <v>4.33409677890941E-017</v>
      </c>
      <c r="F195" s="85" t="n">
        <f aca="false">D195/2052.1</f>
        <v>4.30996052823936E-017</v>
      </c>
      <c r="G195" s="85"/>
      <c r="H195" s="86"/>
      <c r="I195" s="87" t="n">
        <f aca="false">E195*Width</f>
        <v>8.66819355781882E-014</v>
      </c>
      <c r="J195" s="85"/>
      <c r="K195" s="85"/>
      <c r="L195" s="85"/>
    </row>
    <row r="196" customFormat="false" ht="15" hidden="false" customHeight="false" outlineLevel="0" collapsed="false">
      <c r="B196" s="11" t="n">
        <v>193</v>
      </c>
      <c r="C196" s="85" t="n">
        <v>8.932E-014</v>
      </c>
      <c r="D196" s="85" t="n">
        <v>8.81614E-014</v>
      </c>
      <c r="E196" s="85" t="n">
        <f aca="false">C196/2052.1</f>
        <v>4.35261439500999E-017</v>
      </c>
      <c r="F196" s="85" t="n">
        <f aca="false">D196/2052.1</f>
        <v>4.2961551581307E-017</v>
      </c>
      <c r="G196" s="85"/>
      <c r="H196" s="86"/>
      <c r="I196" s="87" t="n">
        <f aca="false">E196*Width</f>
        <v>8.70522879001998E-014</v>
      </c>
      <c r="J196" s="85"/>
      <c r="K196" s="85"/>
      <c r="L196" s="85"/>
    </row>
    <row r="197" customFormat="false" ht="15" hidden="false" customHeight="false" outlineLevel="0" collapsed="false">
      <c r="B197" s="11" t="n">
        <v>194</v>
      </c>
      <c r="C197" s="85" t="n">
        <v>8.772E-014</v>
      </c>
      <c r="D197" s="85" t="n">
        <v>8.78805E-014</v>
      </c>
      <c r="E197" s="85" t="n">
        <f aca="false">C197/2052.1</f>
        <v>4.27464548511281E-017</v>
      </c>
      <c r="F197" s="85" t="n">
        <f aca="false">D197/2052.1</f>
        <v>4.28246674138687E-017</v>
      </c>
      <c r="G197" s="85"/>
      <c r="H197" s="86"/>
      <c r="I197" s="87" t="n">
        <f aca="false">E197*Width</f>
        <v>8.54929097022562E-014</v>
      </c>
      <c r="J197" s="85"/>
      <c r="K197" s="85"/>
      <c r="L197" s="85"/>
    </row>
    <row r="198" customFormat="false" ht="15" hidden="false" customHeight="false" outlineLevel="0" collapsed="false">
      <c r="B198" s="11" t="n">
        <v>195</v>
      </c>
      <c r="C198" s="85" t="n">
        <v>8.758E-014</v>
      </c>
      <c r="D198" s="85" t="n">
        <v>8.76019E-014</v>
      </c>
      <c r="E198" s="85" t="n">
        <f aca="false">C198/2052.1</f>
        <v>4.26782320549681E-017</v>
      </c>
      <c r="F198" s="85" t="n">
        <f aca="false">D198/2052.1</f>
        <v>4.26889040495103E-017</v>
      </c>
      <c r="G198" s="85"/>
      <c r="H198" s="86"/>
      <c r="I198" s="87" t="n">
        <f aca="false">E198*Width</f>
        <v>8.53564641099362E-014</v>
      </c>
      <c r="J198" s="85"/>
      <c r="K198" s="85"/>
      <c r="L198" s="85"/>
    </row>
    <row r="199" customFormat="false" ht="15" hidden="false" customHeight="false" outlineLevel="0" collapsed="false">
      <c r="B199" s="11" t="n">
        <v>196</v>
      </c>
      <c r="C199" s="85" t="n">
        <v>8.684E-014</v>
      </c>
      <c r="D199" s="85" t="n">
        <v>8.73255E-014</v>
      </c>
      <c r="E199" s="85" t="n">
        <f aca="false">C199/2052.1</f>
        <v>4.23176258466936E-017</v>
      </c>
      <c r="F199" s="85" t="n">
        <f aca="false">D199/2052.1</f>
        <v>4.25542127576629E-017</v>
      </c>
      <c r="G199" s="85"/>
      <c r="H199" s="86"/>
      <c r="I199" s="87" t="n">
        <f aca="false">E199*Width</f>
        <v>8.46352516933873E-014</v>
      </c>
      <c r="J199" s="85"/>
      <c r="K199" s="85"/>
      <c r="L199" s="85"/>
    </row>
    <row r="200" customFormat="false" ht="15" hidden="false" customHeight="false" outlineLevel="0" collapsed="false">
      <c r="B200" s="11" t="n">
        <v>197</v>
      </c>
      <c r="C200" s="85" t="n">
        <v>8.629E-014</v>
      </c>
      <c r="D200" s="85" t="n">
        <v>8.70515E-014</v>
      </c>
      <c r="E200" s="85" t="n">
        <f aca="false">C200/2052.1</f>
        <v>4.20496077189221E-017</v>
      </c>
      <c r="F200" s="85" t="n">
        <f aca="false">D200/2052.1</f>
        <v>4.2420690999464E-017</v>
      </c>
      <c r="G200" s="85"/>
      <c r="H200" s="86"/>
      <c r="I200" s="87" t="n">
        <f aca="false">E200*Width</f>
        <v>8.40992154378442E-014</v>
      </c>
      <c r="J200" s="85"/>
      <c r="K200" s="85"/>
      <c r="L200" s="85"/>
    </row>
    <row r="201" customFormat="false" ht="15" hidden="false" customHeight="false" outlineLevel="0" collapsed="false">
      <c r="B201" s="11" t="n">
        <v>198</v>
      </c>
      <c r="C201" s="85" t="n">
        <v>8.62E-014</v>
      </c>
      <c r="D201" s="85" t="n">
        <v>8.67797E-014</v>
      </c>
      <c r="E201" s="85" t="n">
        <f aca="false">C201/2052.1</f>
        <v>4.20057502071049E-017</v>
      </c>
      <c r="F201" s="85" t="n">
        <f aca="false">D201/2052.1</f>
        <v>4.22882413137761E-017</v>
      </c>
      <c r="G201" s="85"/>
      <c r="H201" s="86"/>
      <c r="I201" s="87" t="n">
        <f aca="false">E201*Width</f>
        <v>8.40115004142098E-014</v>
      </c>
      <c r="J201" s="85"/>
      <c r="K201" s="85"/>
      <c r="L201" s="85"/>
    </row>
    <row r="202" customFormat="false" ht="15" hidden="false" customHeight="false" outlineLevel="0" collapsed="false">
      <c r="B202" s="11" t="n">
        <v>199</v>
      </c>
      <c r="C202" s="85" t="n">
        <v>8.391E-014</v>
      </c>
      <c r="D202" s="85" t="n">
        <v>8.65101E-014</v>
      </c>
      <c r="E202" s="85" t="n">
        <f aca="false">C202/2052.1</f>
        <v>4.08898201842016E-017</v>
      </c>
      <c r="F202" s="85" t="n">
        <f aca="false">D202/2052.1</f>
        <v>4.21568637005994E-017</v>
      </c>
      <c r="G202" s="85"/>
      <c r="H202" s="86"/>
      <c r="I202" s="87" t="n">
        <f aca="false">E202*Width</f>
        <v>8.17796403684031E-014</v>
      </c>
      <c r="J202" s="85"/>
      <c r="K202" s="85"/>
      <c r="L202" s="85"/>
    </row>
    <row r="203" customFormat="false" ht="15" hidden="false" customHeight="false" outlineLevel="0" collapsed="false">
      <c r="B203" s="11" t="n">
        <v>200</v>
      </c>
      <c r="C203" s="85" t="n">
        <v>8.415E-014</v>
      </c>
      <c r="D203" s="85" t="n">
        <v>8.62426E-014</v>
      </c>
      <c r="E203" s="85" t="n">
        <f aca="false">C203/2052.1</f>
        <v>4.10067735490473E-017</v>
      </c>
      <c r="F203" s="85" t="n">
        <f aca="false">D203/2052.1</f>
        <v>4.20265094293651E-017</v>
      </c>
      <c r="G203" s="85"/>
      <c r="H203" s="86"/>
      <c r="I203" s="87" t="n">
        <f aca="false">E203*Width</f>
        <v>8.20135470980946E-014</v>
      </c>
      <c r="J203" s="85"/>
      <c r="K203" s="85"/>
      <c r="L203" s="85"/>
    </row>
    <row r="204" customFormat="false" ht="15" hidden="false" customHeight="false" outlineLevel="0" collapsed="false">
      <c r="B204" s="11" t="n">
        <v>201</v>
      </c>
      <c r="C204" s="85" t="n">
        <v>8.408E-014</v>
      </c>
      <c r="D204" s="85" t="n">
        <v>8.59773E-014</v>
      </c>
      <c r="E204" s="85" t="n">
        <f aca="false">C204/2052.1</f>
        <v>4.09726621509673E-017</v>
      </c>
      <c r="F204" s="85" t="n">
        <f aca="false">D204/2052.1</f>
        <v>4.18972272306418E-017</v>
      </c>
      <c r="G204" s="85"/>
      <c r="H204" s="86"/>
      <c r="I204" s="87" t="n">
        <f aca="false">E204*Width</f>
        <v>8.19453243019346E-014</v>
      </c>
      <c r="J204" s="85"/>
      <c r="K204" s="85"/>
      <c r="L204" s="85"/>
    </row>
    <row r="205" customFormat="false" ht="15" hidden="false" customHeight="false" outlineLevel="0" collapsed="false">
      <c r="B205" s="11" t="n">
        <v>202</v>
      </c>
      <c r="C205" s="85" t="n">
        <v>8.294E-014</v>
      </c>
      <c r="D205" s="85" t="n">
        <v>8.57142E-014</v>
      </c>
      <c r="E205" s="85" t="n">
        <f aca="false">C205/2052.1</f>
        <v>4.04171336679499E-017</v>
      </c>
      <c r="F205" s="85" t="n">
        <f aca="false">D205/2052.1</f>
        <v>4.17690171044296E-017</v>
      </c>
      <c r="G205" s="85"/>
      <c r="H205" s="86"/>
      <c r="I205" s="87" t="n">
        <f aca="false">E205*Width</f>
        <v>8.08342673358998E-014</v>
      </c>
      <c r="J205" s="85"/>
      <c r="K205" s="85"/>
      <c r="L205" s="85"/>
    </row>
    <row r="206" customFormat="false" ht="15" hidden="false" customHeight="false" outlineLevel="0" collapsed="false">
      <c r="B206" s="11" t="n">
        <v>203</v>
      </c>
      <c r="C206" s="85" t="n">
        <v>8.318E-014</v>
      </c>
      <c r="D206" s="85" t="n">
        <v>8.54531E-014</v>
      </c>
      <c r="E206" s="85" t="n">
        <f aca="false">C206/2052.1</f>
        <v>4.05340870327957E-017</v>
      </c>
      <c r="F206" s="85" t="n">
        <f aca="false">D206/2052.1</f>
        <v>4.16417815895912E-017</v>
      </c>
      <c r="G206" s="85"/>
      <c r="H206" s="86"/>
      <c r="I206" s="87" t="n">
        <f aca="false">E206*Width</f>
        <v>8.10681740655914E-014</v>
      </c>
      <c r="J206" s="85"/>
      <c r="K206" s="85"/>
      <c r="L206" s="85"/>
    </row>
    <row r="207" customFormat="false" ht="15" hidden="false" customHeight="false" outlineLevel="0" collapsed="false">
      <c r="B207" s="11" t="n">
        <v>204</v>
      </c>
      <c r="C207" s="85" t="n">
        <v>8.206E-014</v>
      </c>
      <c r="D207" s="85" t="n">
        <v>8.51941E-014</v>
      </c>
      <c r="E207" s="85" t="n">
        <f aca="false">C207/2052.1</f>
        <v>3.99883046635154E-017</v>
      </c>
      <c r="F207" s="85" t="n">
        <f aca="false">D207/2052.1</f>
        <v>4.15155694166951E-017</v>
      </c>
      <c r="G207" s="85"/>
      <c r="H207" s="86"/>
      <c r="I207" s="87" t="n">
        <f aca="false">E207*Width</f>
        <v>7.99766093270309E-014</v>
      </c>
      <c r="J207" s="85"/>
      <c r="K207" s="85"/>
      <c r="L207" s="85"/>
    </row>
    <row r="208" customFormat="false" ht="15" hidden="false" customHeight="false" outlineLevel="0" collapsed="false">
      <c r="B208" s="11" t="n">
        <v>205</v>
      </c>
      <c r="C208" s="85" t="n">
        <v>8.17E-014</v>
      </c>
      <c r="D208" s="85" t="n">
        <v>8.49372E-014</v>
      </c>
      <c r="E208" s="85" t="n">
        <f aca="false">C208/2052.1</f>
        <v>3.98128746162468E-017</v>
      </c>
      <c r="F208" s="85" t="n">
        <f aca="false">D208/2052.1</f>
        <v>4.13903805857414E-017</v>
      </c>
      <c r="G208" s="85"/>
      <c r="H208" s="86"/>
      <c r="I208" s="87" t="n">
        <f aca="false">E208*Width</f>
        <v>7.96257492324936E-014</v>
      </c>
      <c r="J208" s="85"/>
      <c r="K208" s="85"/>
      <c r="L208" s="85"/>
    </row>
    <row r="209" customFormat="false" ht="15" hidden="false" customHeight="false" outlineLevel="0" collapsed="false">
      <c r="B209" s="11" t="n">
        <v>206</v>
      </c>
      <c r="C209" s="85" t="n">
        <v>8.079E-014</v>
      </c>
      <c r="D209" s="85" t="n">
        <v>8.46822E-014</v>
      </c>
      <c r="E209" s="85" t="n">
        <f aca="false">C209/2052.1</f>
        <v>3.93694264412066E-017</v>
      </c>
      <c r="F209" s="85" t="n">
        <f aca="false">D209/2052.1</f>
        <v>4.12661176355928E-017</v>
      </c>
      <c r="G209" s="85"/>
      <c r="H209" s="86"/>
      <c r="I209" s="87" t="n">
        <f aca="false">E209*Width</f>
        <v>7.87388528824131E-014</v>
      </c>
      <c r="J209" s="85"/>
      <c r="K209" s="85"/>
      <c r="L209" s="85"/>
    </row>
    <row r="210" customFormat="false" ht="15" hidden="false" customHeight="false" outlineLevel="0" collapsed="false">
      <c r="B210" s="11" t="n">
        <v>207</v>
      </c>
      <c r="C210" s="85" t="n">
        <v>8.089E-014</v>
      </c>
      <c r="D210" s="85" t="n">
        <v>8.44293E-014</v>
      </c>
      <c r="E210" s="85" t="n">
        <f aca="false">C210/2052.1</f>
        <v>3.94181570098923E-017</v>
      </c>
      <c r="F210" s="85" t="n">
        <f aca="false">D210/2052.1</f>
        <v>4.11428780273866E-017</v>
      </c>
      <c r="G210" s="85"/>
      <c r="H210" s="86"/>
      <c r="I210" s="87" t="n">
        <f aca="false">E210*Width</f>
        <v>7.88363140197846E-014</v>
      </c>
      <c r="J210" s="85"/>
      <c r="K210" s="85"/>
      <c r="L210" s="85"/>
    </row>
    <row r="211" customFormat="false" ht="15" hidden="false" customHeight="false" outlineLevel="0" collapsed="false">
      <c r="B211" s="11" t="n">
        <v>208</v>
      </c>
      <c r="C211" s="85" t="n">
        <v>7.986E-014</v>
      </c>
      <c r="D211" s="85" t="n">
        <v>8.41783E-014</v>
      </c>
      <c r="E211" s="85" t="n">
        <f aca="false">C211/2052.1</f>
        <v>3.89162321524292E-017</v>
      </c>
      <c r="F211" s="85" t="n">
        <f aca="false">D211/2052.1</f>
        <v>4.10205642999854E-017</v>
      </c>
      <c r="G211" s="85"/>
      <c r="H211" s="86"/>
      <c r="I211" s="87" t="n">
        <f aca="false">E211*Width</f>
        <v>7.78324643048585E-014</v>
      </c>
      <c r="J211" s="85"/>
      <c r="K211" s="85"/>
      <c r="L211" s="85"/>
    </row>
    <row r="212" customFormat="false" ht="15" hidden="false" customHeight="false" outlineLevel="0" collapsed="false">
      <c r="B212" s="11" t="n">
        <v>209</v>
      </c>
      <c r="C212" s="85" t="n">
        <v>8.015E-014</v>
      </c>
      <c r="D212" s="85" t="n">
        <v>8.39293E-014</v>
      </c>
      <c r="E212" s="85" t="n">
        <f aca="false">C212/2052.1</f>
        <v>3.90575508016179E-017</v>
      </c>
      <c r="F212" s="85" t="n">
        <f aca="false">D212/2052.1</f>
        <v>4.08992251839579E-017</v>
      </c>
      <c r="G212" s="85"/>
      <c r="H212" s="86"/>
      <c r="I212" s="87" t="n">
        <f aca="false">E212*Width</f>
        <v>7.81151016032357E-014</v>
      </c>
      <c r="J212" s="85"/>
      <c r="K212" s="85"/>
      <c r="L212" s="85"/>
    </row>
    <row r="213" customFormat="false" ht="15" hidden="false" customHeight="false" outlineLevel="0" collapsed="false">
      <c r="B213" s="11" t="n">
        <v>210</v>
      </c>
      <c r="C213" s="85" t="n">
        <v>7.949E-014</v>
      </c>
      <c r="D213" s="85" t="n">
        <v>8.36822E-014</v>
      </c>
      <c r="E213" s="85" t="n">
        <f aca="false">C213/2052.1</f>
        <v>3.8735929048292E-017</v>
      </c>
      <c r="F213" s="85" t="n">
        <f aca="false">D213/2052.1</f>
        <v>4.07788119487354E-017</v>
      </c>
      <c r="G213" s="85"/>
      <c r="H213" s="86"/>
      <c r="I213" s="87" t="n">
        <f aca="false">E213*Width</f>
        <v>7.7471858096584E-014</v>
      </c>
      <c r="J213" s="85"/>
      <c r="K213" s="85"/>
      <c r="L213" s="85"/>
    </row>
    <row r="214" customFormat="false" ht="15" hidden="false" customHeight="false" outlineLevel="0" collapsed="false">
      <c r="B214" s="11" t="n">
        <v>211</v>
      </c>
      <c r="C214" s="85" t="n">
        <v>7.839E-014</v>
      </c>
      <c r="D214" s="85" t="n">
        <v>8.34369E-014</v>
      </c>
      <c r="E214" s="85" t="n">
        <f aca="false">C214/2052.1</f>
        <v>3.81998927927489E-017</v>
      </c>
      <c r="F214" s="85" t="n">
        <f aca="false">D214/2052.1</f>
        <v>4.06592758637493E-017</v>
      </c>
      <c r="G214" s="85"/>
      <c r="H214" s="86"/>
      <c r="I214" s="87" t="n">
        <f aca="false">E214*Width</f>
        <v>7.63997855854978E-014</v>
      </c>
      <c r="J214" s="85"/>
      <c r="K214" s="85"/>
      <c r="L214" s="85"/>
    </row>
    <row r="215" customFormat="false" ht="15" hidden="false" customHeight="false" outlineLevel="0" collapsed="false">
      <c r="B215" s="11" t="n">
        <v>212</v>
      </c>
      <c r="C215" s="85" t="n">
        <v>7.823E-014</v>
      </c>
      <c r="D215" s="85" t="n">
        <v>8.31936E-014</v>
      </c>
      <c r="E215" s="85" t="n">
        <f aca="false">C215/2052.1</f>
        <v>3.81219238828517E-017</v>
      </c>
      <c r="F215" s="85" t="n">
        <f aca="false">D215/2052.1</f>
        <v>4.05407143901369E-017</v>
      </c>
      <c r="G215" s="85"/>
      <c r="H215" s="86"/>
      <c r="I215" s="87" t="n">
        <f aca="false">E215*Width</f>
        <v>7.62438477657034E-014</v>
      </c>
      <c r="J215" s="85"/>
      <c r="K215" s="85"/>
      <c r="L215" s="85"/>
    </row>
    <row r="216" customFormat="false" ht="15" hidden="false" customHeight="false" outlineLevel="0" collapsed="false">
      <c r="B216" s="11" t="n">
        <v>213</v>
      </c>
      <c r="C216" s="85" t="n">
        <v>7.753E-014</v>
      </c>
      <c r="D216" s="85" t="n">
        <v>8.29521E-014</v>
      </c>
      <c r="E216" s="85" t="n">
        <f aca="false">C216/2052.1</f>
        <v>3.77808099020516E-017</v>
      </c>
      <c r="F216" s="85" t="n">
        <f aca="false">D216/2052.1</f>
        <v>4.04230300667609E-017</v>
      </c>
      <c r="G216" s="85"/>
      <c r="H216" s="86"/>
      <c r="I216" s="87" t="n">
        <f aca="false">E216*Width</f>
        <v>7.55616198041031E-014</v>
      </c>
      <c r="J216" s="85"/>
      <c r="K216" s="85"/>
      <c r="L216" s="85"/>
    </row>
    <row r="217" customFormat="false" ht="15" hidden="false" customHeight="false" outlineLevel="0" collapsed="false">
      <c r="B217" s="11" t="n">
        <v>214</v>
      </c>
      <c r="C217" s="85" t="n">
        <v>7.718E-014</v>
      </c>
      <c r="D217" s="85" t="n">
        <v>8.27124E-014</v>
      </c>
      <c r="E217" s="85" t="n">
        <f aca="false">C217/2052.1</f>
        <v>3.76102529116515E-017</v>
      </c>
      <c r="F217" s="85" t="n">
        <f aca="false">D217/2052.1</f>
        <v>4.03062228936212E-017</v>
      </c>
      <c r="G217" s="85"/>
      <c r="H217" s="86"/>
      <c r="I217" s="87" t="n">
        <f aca="false">E217*Width</f>
        <v>7.5220505823303E-014</v>
      </c>
      <c r="J217" s="85"/>
      <c r="K217" s="85"/>
      <c r="L217" s="85"/>
    </row>
    <row r="218" customFormat="false" ht="15" hidden="false" customHeight="false" outlineLevel="0" collapsed="false">
      <c r="B218" s="11" t="n">
        <v>215</v>
      </c>
      <c r="C218" s="85" t="n">
        <v>7.661E-014</v>
      </c>
      <c r="D218" s="85" t="n">
        <v>8.24745E-014</v>
      </c>
      <c r="E218" s="85" t="n">
        <f aca="false">C218/2052.1</f>
        <v>3.73324886701428E-017</v>
      </c>
      <c r="F218" s="85" t="n">
        <f aca="false">D218/2052.1</f>
        <v>4.01902928707178E-017</v>
      </c>
      <c r="G218" s="85"/>
      <c r="H218" s="86"/>
      <c r="I218" s="87" t="n">
        <f aca="false">E218*Width</f>
        <v>7.46649773402856E-014</v>
      </c>
      <c r="J218" s="85"/>
      <c r="K218" s="85"/>
      <c r="L218" s="85"/>
    </row>
    <row r="219" customFormat="false" ht="15" hidden="false" customHeight="false" outlineLevel="0" collapsed="false">
      <c r="B219" s="11" t="n">
        <v>216</v>
      </c>
      <c r="C219" s="85" t="n">
        <v>7.562E-014</v>
      </c>
      <c r="D219" s="85" t="n">
        <v>8.22384E-014</v>
      </c>
      <c r="E219" s="85" t="n">
        <f aca="false">C219/2052.1</f>
        <v>3.6850056040154E-017</v>
      </c>
      <c r="F219" s="85" t="n">
        <f aca="false">D219/2052.1</f>
        <v>4.00752399980508E-017</v>
      </c>
      <c r="G219" s="85"/>
      <c r="H219" s="86"/>
      <c r="I219" s="87" t="n">
        <f aca="false">E219*Width</f>
        <v>7.3700112080308E-014</v>
      </c>
      <c r="J219" s="85"/>
      <c r="K219" s="85"/>
      <c r="L219" s="85"/>
    </row>
    <row r="220" customFormat="false" ht="15" hidden="false" customHeight="false" outlineLevel="0" collapsed="false">
      <c r="B220" s="11" t="n">
        <v>217</v>
      </c>
      <c r="C220" s="85" t="n">
        <v>7.571E-014</v>
      </c>
      <c r="D220" s="85" t="n">
        <v>8.20041E-014</v>
      </c>
      <c r="E220" s="85" t="n">
        <f aca="false">C220/2052.1</f>
        <v>3.68939135519712E-017</v>
      </c>
      <c r="F220" s="85" t="n">
        <f aca="false">D220/2052.1</f>
        <v>3.99610642756201E-017</v>
      </c>
      <c r="G220" s="85"/>
      <c r="H220" s="86"/>
      <c r="I220" s="87" t="n">
        <f aca="false">E220*Width</f>
        <v>7.37878271039423E-014</v>
      </c>
      <c r="J220" s="85"/>
      <c r="K220" s="85"/>
      <c r="L220" s="85"/>
    </row>
    <row r="221" customFormat="false" ht="15" hidden="false" customHeight="false" outlineLevel="0" collapsed="false">
      <c r="B221" s="11" t="n">
        <v>218</v>
      </c>
      <c r="C221" s="85" t="n">
        <v>7.433E-014</v>
      </c>
      <c r="D221" s="85" t="n">
        <v>8.17715E-014</v>
      </c>
      <c r="E221" s="85" t="n">
        <f aca="false">C221/2052.1</f>
        <v>3.6221431704108E-017</v>
      </c>
      <c r="F221" s="85" t="n">
        <f aca="false">D221/2052.1</f>
        <v>3.98477169728571E-017</v>
      </c>
      <c r="G221" s="85"/>
      <c r="H221" s="86"/>
      <c r="I221" s="87" t="n">
        <f aca="false">E221*Width</f>
        <v>7.2442863408216E-014</v>
      </c>
      <c r="J221" s="85"/>
      <c r="K221" s="85"/>
      <c r="L221" s="85"/>
    </row>
    <row r="222" customFormat="false" ht="15" hidden="false" customHeight="false" outlineLevel="0" collapsed="false">
      <c r="B222" s="11" t="n">
        <v>219</v>
      </c>
      <c r="C222" s="85" t="n">
        <v>7.448E-014</v>
      </c>
      <c r="D222" s="85" t="n">
        <v>8.15406E-014</v>
      </c>
      <c r="E222" s="85" t="n">
        <f aca="false">C222/2052.1</f>
        <v>3.62945275571366E-017</v>
      </c>
      <c r="F222" s="85" t="n">
        <f aca="false">D222/2052.1</f>
        <v>3.97351980897617E-017</v>
      </c>
      <c r="G222" s="85"/>
      <c r="H222" s="86"/>
      <c r="I222" s="87" t="n">
        <f aca="false">E222*Width</f>
        <v>7.25890551142732E-014</v>
      </c>
      <c r="J222" s="85"/>
      <c r="K222" s="85"/>
      <c r="L222" s="85"/>
    </row>
    <row r="223" customFormat="false" ht="15" hidden="false" customHeight="false" outlineLevel="0" collapsed="false">
      <c r="B223" s="11" t="n">
        <v>220</v>
      </c>
      <c r="C223" s="85" t="n">
        <v>7.42E-014</v>
      </c>
      <c r="D223" s="85" t="n">
        <v>8.13114E-014</v>
      </c>
      <c r="E223" s="85" t="n">
        <f aca="false">C223/2052.1</f>
        <v>3.61580819648165E-017</v>
      </c>
      <c r="F223" s="85" t="n">
        <f aca="false">D223/2052.1</f>
        <v>3.9623507626334E-017</v>
      </c>
      <c r="G223" s="85"/>
      <c r="H223" s="86"/>
      <c r="I223" s="87" t="n">
        <f aca="false">E223*Width</f>
        <v>7.23161639296331E-014</v>
      </c>
      <c r="J223" s="85"/>
      <c r="K223" s="85"/>
      <c r="L223" s="85"/>
    </row>
    <row r="224" customFormat="false" ht="15" hidden="false" customHeight="false" outlineLevel="0" collapsed="false">
      <c r="B224" s="11" t="n">
        <v>221</v>
      </c>
      <c r="C224" s="85" t="n">
        <v>7.416E-014</v>
      </c>
      <c r="D224" s="85" t="n">
        <v>8.10839E-014</v>
      </c>
      <c r="E224" s="85" t="n">
        <f aca="false">C224/2052.1</f>
        <v>3.61385897373422E-017</v>
      </c>
      <c r="F224" s="85" t="n">
        <f aca="false">D224/2052.1</f>
        <v>3.9512645582574E-017</v>
      </c>
      <c r="G224" s="85"/>
      <c r="H224" s="86"/>
      <c r="I224" s="87" t="n">
        <f aca="false">E224*Width</f>
        <v>7.22771794746845E-014</v>
      </c>
      <c r="J224" s="85"/>
      <c r="K224" s="85"/>
      <c r="L224" s="85"/>
    </row>
    <row r="225" customFormat="false" ht="15" hidden="false" customHeight="false" outlineLevel="0" collapsed="false">
      <c r="B225" s="11" t="n">
        <v>222</v>
      </c>
      <c r="C225" s="85" t="n">
        <v>7.281E-014</v>
      </c>
      <c r="D225" s="85" t="n">
        <v>8.0858E-014</v>
      </c>
      <c r="E225" s="85" t="n">
        <f aca="false">C225/2052.1</f>
        <v>3.54807270600848E-017</v>
      </c>
      <c r="F225" s="85" t="n">
        <f aca="false">D225/2052.1</f>
        <v>3.94025632279129E-017</v>
      </c>
      <c r="G225" s="85"/>
      <c r="H225" s="86"/>
      <c r="I225" s="87" t="n">
        <f aca="false">E225*Width</f>
        <v>7.09614541201696E-014</v>
      </c>
      <c r="J225" s="85"/>
      <c r="K225" s="85"/>
      <c r="L225" s="85"/>
    </row>
    <row r="226" customFormat="false" ht="15" hidden="false" customHeight="false" outlineLevel="0" collapsed="false">
      <c r="B226" s="11" t="n">
        <v>223</v>
      </c>
      <c r="C226" s="85" t="n">
        <v>7.279E-014</v>
      </c>
      <c r="D226" s="85" t="n">
        <v>8.06338E-014</v>
      </c>
      <c r="E226" s="85" t="n">
        <f aca="false">C226/2052.1</f>
        <v>3.54709809463476E-017</v>
      </c>
      <c r="F226" s="85" t="n">
        <f aca="false">D226/2052.1</f>
        <v>3.92933092929195E-017</v>
      </c>
      <c r="G226" s="85"/>
      <c r="H226" s="86"/>
      <c r="I226" s="87" t="n">
        <f aca="false">E226*Width</f>
        <v>7.09419618926953E-014</v>
      </c>
      <c r="J226" s="85"/>
      <c r="K226" s="85"/>
      <c r="L226" s="85"/>
    </row>
    <row r="227" customFormat="false" ht="15" hidden="false" customHeight="false" outlineLevel="0" collapsed="false">
      <c r="B227" s="11" t="n">
        <v>224</v>
      </c>
      <c r="C227" s="85" t="n">
        <v>7.223E-014</v>
      </c>
      <c r="D227" s="85" t="n">
        <v>8.04112E-014</v>
      </c>
      <c r="E227" s="85" t="n">
        <f aca="false">C227/2052.1</f>
        <v>3.51980897617075E-017</v>
      </c>
      <c r="F227" s="85" t="n">
        <f aca="false">D227/2052.1</f>
        <v>3.9184835047025E-017</v>
      </c>
      <c r="G227" s="85"/>
      <c r="H227" s="86"/>
      <c r="I227" s="87" t="n">
        <f aca="false">E227*Width</f>
        <v>7.0396179523415E-014</v>
      </c>
      <c r="J227" s="85"/>
      <c r="K227" s="85"/>
      <c r="L227" s="85"/>
    </row>
    <row r="228" customFormat="false" ht="15" hidden="false" customHeight="false" outlineLevel="0" collapsed="false">
      <c r="B228" s="11" t="n">
        <v>225</v>
      </c>
      <c r="C228" s="85" t="n">
        <v>7.015E-014</v>
      </c>
      <c r="D228" s="85" t="n">
        <v>8.01902E-014</v>
      </c>
      <c r="E228" s="85" t="n">
        <f aca="false">C228/2052.1</f>
        <v>3.41844939330442E-017</v>
      </c>
      <c r="F228" s="85" t="n">
        <f aca="false">D228/2052.1</f>
        <v>3.90771404902295E-017</v>
      </c>
      <c r="G228" s="85"/>
      <c r="H228" s="86"/>
      <c r="I228" s="87" t="n">
        <f aca="false">E228*Width</f>
        <v>6.83689878660884E-014</v>
      </c>
      <c r="J228" s="85"/>
      <c r="K228" s="85"/>
      <c r="L228" s="85"/>
    </row>
    <row r="229" customFormat="false" ht="15" hidden="false" customHeight="false" outlineLevel="0" collapsed="false">
      <c r="B229" s="11" t="n">
        <v>226</v>
      </c>
      <c r="C229" s="85" t="n">
        <v>7.11E-014</v>
      </c>
      <c r="D229" s="85" t="n">
        <v>7.99708E-014</v>
      </c>
      <c r="E229" s="85" t="n">
        <f aca="false">C229/2052.1</f>
        <v>3.46474343355587E-017</v>
      </c>
      <c r="F229" s="85" t="n">
        <f aca="false">D229/2052.1</f>
        <v>3.8970225622533E-017</v>
      </c>
      <c r="G229" s="85"/>
      <c r="H229" s="86"/>
      <c r="I229" s="87" t="n">
        <f aca="false">E229*Width</f>
        <v>6.92948686711174E-014</v>
      </c>
      <c r="J229" s="85"/>
      <c r="K229" s="85"/>
      <c r="L229" s="85"/>
    </row>
    <row r="230" customFormat="false" ht="15" hidden="false" customHeight="false" outlineLevel="0" collapsed="false">
      <c r="B230" s="11" t="n">
        <v>227</v>
      </c>
      <c r="C230" s="85" t="n">
        <v>7.023E-014</v>
      </c>
      <c r="D230" s="85" t="n">
        <v>7.97529E-014</v>
      </c>
      <c r="E230" s="85" t="n">
        <f aca="false">C230/2052.1</f>
        <v>3.42234783879928E-017</v>
      </c>
      <c r="F230" s="85" t="n">
        <f aca="false">D230/2052.1</f>
        <v>3.88640417133668E-017</v>
      </c>
      <c r="G230" s="85"/>
      <c r="H230" s="86"/>
      <c r="I230" s="87" t="n">
        <f aca="false">E230*Width</f>
        <v>6.84469567759856E-014</v>
      </c>
      <c r="J230" s="85"/>
      <c r="K230" s="85"/>
      <c r="L230" s="85"/>
    </row>
    <row r="231" customFormat="false" ht="15" hidden="false" customHeight="false" outlineLevel="0" collapsed="false">
      <c r="B231" s="11" t="n">
        <v>228</v>
      </c>
      <c r="C231" s="85" t="n">
        <v>7.021E-014</v>
      </c>
      <c r="D231" s="85" t="n">
        <v>7.95366E-014</v>
      </c>
      <c r="E231" s="85" t="n">
        <f aca="false">C231/2052.1</f>
        <v>3.42137322742556E-017</v>
      </c>
      <c r="F231" s="85" t="n">
        <f aca="false">D231/2052.1</f>
        <v>3.87586374932996E-017</v>
      </c>
      <c r="G231" s="85"/>
      <c r="H231" s="86"/>
      <c r="I231" s="87" t="n">
        <f aca="false">E231*Width</f>
        <v>6.84274645485113E-014</v>
      </c>
      <c r="J231" s="85"/>
      <c r="K231" s="85"/>
      <c r="L231" s="85"/>
    </row>
    <row r="232" customFormat="false" ht="15" hidden="false" customHeight="false" outlineLevel="0" collapsed="false">
      <c r="B232" s="11" t="n">
        <v>229</v>
      </c>
      <c r="C232" s="85" t="n">
        <v>6.986E-014</v>
      </c>
      <c r="D232" s="85" t="n">
        <v>7.93218E-014</v>
      </c>
      <c r="E232" s="85" t="n">
        <f aca="false">C232/2052.1</f>
        <v>3.40431752838556E-017</v>
      </c>
      <c r="F232" s="85" t="n">
        <f aca="false">D232/2052.1</f>
        <v>3.86539642317626E-017</v>
      </c>
      <c r="G232" s="85"/>
      <c r="H232" s="86"/>
      <c r="I232" s="87" t="n">
        <f aca="false">E232*Width</f>
        <v>6.80863505677111E-014</v>
      </c>
      <c r="J232" s="85"/>
      <c r="K232" s="85"/>
      <c r="L232" s="85"/>
    </row>
    <row r="233" customFormat="false" ht="15" hidden="false" customHeight="false" outlineLevel="0" collapsed="false">
      <c r="B233" s="11" t="n">
        <v>230</v>
      </c>
      <c r="C233" s="85" t="n">
        <v>6.842E-014</v>
      </c>
      <c r="D233" s="85" t="n">
        <v>7.91086E-014</v>
      </c>
      <c r="E233" s="85" t="n">
        <f aca="false">C233/2052.1</f>
        <v>3.3341455094781E-017</v>
      </c>
      <c r="F233" s="85" t="n">
        <f aca="false">D233/2052.1</f>
        <v>3.85500706593246E-017</v>
      </c>
      <c r="G233" s="85"/>
      <c r="H233" s="86"/>
      <c r="I233" s="87" t="n">
        <f aca="false">E233*Width</f>
        <v>6.66829101895619E-014</v>
      </c>
      <c r="J233" s="85"/>
      <c r="K233" s="85"/>
      <c r="L233" s="85"/>
    </row>
    <row r="234" customFormat="false" ht="15" hidden="false" customHeight="false" outlineLevel="0" collapsed="false">
      <c r="B234" s="11" t="n">
        <v>231</v>
      </c>
      <c r="C234" s="85" t="n">
        <v>6.905E-014</v>
      </c>
      <c r="D234" s="85" t="n">
        <v>7.88968E-014</v>
      </c>
      <c r="E234" s="85" t="n">
        <f aca="false">C234/2052.1</f>
        <v>3.36484576775011E-017</v>
      </c>
      <c r="F234" s="85" t="n">
        <f aca="false">D234/2052.1</f>
        <v>3.84468593148482E-017</v>
      </c>
      <c r="G234" s="85"/>
      <c r="H234" s="86"/>
      <c r="I234" s="87" t="n">
        <f aca="false">E234*Width</f>
        <v>6.72969153550022E-014</v>
      </c>
      <c r="J234" s="85"/>
      <c r="K234" s="85"/>
      <c r="L234" s="85"/>
    </row>
    <row r="235" customFormat="false" ht="15" hidden="false" customHeight="false" outlineLevel="0" collapsed="false">
      <c r="B235" s="11" t="n">
        <v>232</v>
      </c>
      <c r="C235" s="85" t="n">
        <v>6.755E-014</v>
      </c>
      <c r="D235" s="85" t="n">
        <v>7.86865E-014</v>
      </c>
      <c r="E235" s="85" t="n">
        <f aca="false">C235/2052.1</f>
        <v>3.29174991472151E-017</v>
      </c>
      <c r="F235" s="85" t="n">
        <f aca="false">D235/2052.1</f>
        <v>3.83443789289021E-017</v>
      </c>
      <c r="G235" s="85"/>
      <c r="H235" s="86"/>
      <c r="I235" s="87" t="n">
        <f aca="false">E235*Width</f>
        <v>6.58349982944301E-014</v>
      </c>
      <c r="J235" s="85"/>
      <c r="K235" s="85"/>
      <c r="L235" s="85"/>
    </row>
    <row r="236" customFormat="false" ht="15" hidden="false" customHeight="false" outlineLevel="0" collapsed="false">
      <c r="B236" s="11" t="n">
        <v>233</v>
      </c>
      <c r="C236" s="85" t="n">
        <v>6.681E-014</v>
      </c>
      <c r="D236" s="85" t="n">
        <v>7.84776E-014</v>
      </c>
      <c r="E236" s="85" t="n">
        <f aca="false">C236/2052.1</f>
        <v>3.25568929389406E-017</v>
      </c>
      <c r="F236" s="85" t="n">
        <f aca="false">D236/2052.1</f>
        <v>3.82425807709176E-017</v>
      </c>
      <c r="G236" s="85"/>
      <c r="H236" s="86"/>
      <c r="I236" s="87" t="n">
        <f aca="false">E236*Width</f>
        <v>6.51137858778812E-014</v>
      </c>
      <c r="J236" s="85"/>
      <c r="K236" s="85"/>
      <c r="L236" s="85"/>
    </row>
    <row r="237" customFormat="false" ht="15" hidden="false" customHeight="false" outlineLevel="0" collapsed="false">
      <c r="B237" s="11" t="n">
        <v>234</v>
      </c>
      <c r="C237" s="85" t="n">
        <v>6.759E-014</v>
      </c>
      <c r="D237" s="85" t="n">
        <v>7.82702E-014</v>
      </c>
      <c r="E237" s="85" t="n">
        <f aca="false">C237/2052.1</f>
        <v>3.29369913746894E-017</v>
      </c>
      <c r="F237" s="85" t="n">
        <f aca="false">D237/2052.1</f>
        <v>3.81415135714634E-017</v>
      </c>
      <c r="G237" s="85"/>
      <c r="H237" s="86"/>
      <c r="I237" s="87" t="n">
        <f aca="false">E237*Width</f>
        <v>6.58739827493787E-014</v>
      </c>
      <c r="J237" s="85"/>
      <c r="K237" s="85"/>
      <c r="L237" s="85"/>
    </row>
    <row r="238" customFormat="false" ht="15" hidden="false" customHeight="false" outlineLevel="0" collapsed="false">
      <c r="B238" s="11" t="n">
        <v>235</v>
      </c>
      <c r="C238" s="85" t="n">
        <v>6.635E-014</v>
      </c>
      <c r="D238" s="85" t="n">
        <v>7.80642E-014</v>
      </c>
      <c r="E238" s="85" t="n">
        <f aca="false">C238/2052.1</f>
        <v>3.23327323229862E-017</v>
      </c>
      <c r="F238" s="85" t="n">
        <f aca="false">D238/2052.1</f>
        <v>3.80411285999708E-017</v>
      </c>
      <c r="G238" s="85"/>
      <c r="H238" s="86"/>
      <c r="I238" s="87" t="n">
        <f aca="false">E238*Width</f>
        <v>6.46654646459724E-014</v>
      </c>
      <c r="J238" s="85"/>
      <c r="K238" s="85"/>
      <c r="L238" s="85"/>
    </row>
    <row r="239" customFormat="false" ht="15" hidden="false" customHeight="false" outlineLevel="0" collapsed="false">
      <c r="B239" s="11" t="n">
        <v>236</v>
      </c>
      <c r="C239" s="85" t="n">
        <v>6.659E-014</v>
      </c>
      <c r="D239" s="85" t="n">
        <v>7.78597E-014</v>
      </c>
      <c r="E239" s="85" t="n">
        <f aca="false">C239/2052.1</f>
        <v>3.2449685687832E-017</v>
      </c>
      <c r="F239" s="85" t="n">
        <f aca="false">D239/2052.1</f>
        <v>3.79414745870084E-017</v>
      </c>
      <c r="G239" s="85"/>
      <c r="H239" s="86"/>
      <c r="I239" s="87" t="n">
        <f aca="false">E239*Width</f>
        <v>6.4899371375664E-014</v>
      </c>
      <c r="J239" s="85"/>
      <c r="K239" s="85"/>
      <c r="L239" s="85"/>
    </row>
    <row r="240" customFormat="false" ht="15" hidden="false" customHeight="false" outlineLevel="0" collapsed="false">
      <c r="B240" s="11" t="n">
        <v>237</v>
      </c>
      <c r="C240" s="85" t="n">
        <v>6.558E-014</v>
      </c>
      <c r="D240" s="85" t="n">
        <v>7.76565E-014</v>
      </c>
      <c r="E240" s="85" t="n">
        <f aca="false">C240/2052.1</f>
        <v>3.1957506944106E-017</v>
      </c>
      <c r="F240" s="85" t="n">
        <f aca="false">D240/2052.1</f>
        <v>3.7842454071439E-017</v>
      </c>
      <c r="G240" s="85"/>
      <c r="H240" s="86"/>
      <c r="I240" s="87" t="n">
        <f aca="false">E240*Width</f>
        <v>6.39150138882121E-014</v>
      </c>
      <c r="J240" s="85"/>
      <c r="K240" s="85"/>
      <c r="L240" s="85"/>
    </row>
    <row r="241" customFormat="false" ht="15" hidden="false" customHeight="false" outlineLevel="0" collapsed="false">
      <c r="B241" s="11" t="n">
        <v>238</v>
      </c>
      <c r="C241" s="85" t="n">
        <v>6.546E-014</v>
      </c>
      <c r="D241" s="85" t="n">
        <v>7.74547E-014</v>
      </c>
      <c r="E241" s="85" t="n">
        <f aca="false">C241/2052.1</f>
        <v>3.18990302616832E-017</v>
      </c>
      <c r="F241" s="85" t="n">
        <f aca="false">D241/2052.1</f>
        <v>3.77441157838312E-017</v>
      </c>
      <c r="G241" s="85"/>
      <c r="H241" s="86"/>
      <c r="I241" s="87" t="n">
        <f aca="false">E241*Width</f>
        <v>6.37980605233663E-014</v>
      </c>
      <c r="J241" s="85"/>
      <c r="K241" s="85"/>
      <c r="L241" s="85"/>
    </row>
    <row r="242" customFormat="false" ht="15" hidden="false" customHeight="false" outlineLevel="0" collapsed="false">
      <c r="B242" s="11" t="n">
        <v>239</v>
      </c>
      <c r="C242" s="85" t="n">
        <v>6.463E-014</v>
      </c>
      <c r="D242" s="85" t="n">
        <v>7.72543E-014</v>
      </c>
      <c r="E242" s="85" t="n">
        <f aca="false">C242/2052.1</f>
        <v>3.14945665415915E-017</v>
      </c>
      <c r="F242" s="85" t="n">
        <f aca="false">D242/2052.1</f>
        <v>3.7646459724185E-017</v>
      </c>
      <c r="G242" s="85"/>
      <c r="H242" s="86"/>
      <c r="I242" s="87" t="n">
        <f aca="false">E242*Width</f>
        <v>6.29891330831831E-014</v>
      </c>
      <c r="J242" s="85"/>
      <c r="K242" s="85"/>
      <c r="L242" s="85"/>
    </row>
    <row r="243" customFormat="false" ht="15" hidden="false" customHeight="false" outlineLevel="0" collapsed="false">
      <c r="B243" s="11" t="n">
        <v>240</v>
      </c>
      <c r="C243" s="85" t="n">
        <v>6.454E-014</v>
      </c>
      <c r="D243" s="85" t="n">
        <v>7.70552E-014</v>
      </c>
      <c r="E243" s="85" t="n">
        <f aca="false">C243/2052.1</f>
        <v>3.14507090297744E-017</v>
      </c>
      <c r="F243" s="85" t="n">
        <f aca="false">D243/2052.1</f>
        <v>3.75494371619317E-017</v>
      </c>
      <c r="G243" s="85"/>
      <c r="H243" s="86"/>
      <c r="I243" s="87" t="n">
        <f aca="false">E243*Width</f>
        <v>6.29014180595488E-014</v>
      </c>
      <c r="J243" s="85"/>
      <c r="K243" s="85"/>
      <c r="L243" s="85"/>
    </row>
    <row r="244" customFormat="false" ht="15" hidden="false" customHeight="false" outlineLevel="0" collapsed="false">
      <c r="B244" s="11" t="n">
        <v>241</v>
      </c>
      <c r="C244" s="85" t="n">
        <v>6.445E-014</v>
      </c>
      <c r="D244" s="85" t="n">
        <v>7.68575E-014</v>
      </c>
      <c r="E244" s="85" t="n">
        <f aca="false">C244/2052.1</f>
        <v>3.14068515179572E-017</v>
      </c>
      <c r="F244" s="85" t="n">
        <f aca="false">D244/2052.1</f>
        <v>3.745309682764E-017</v>
      </c>
      <c r="G244" s="85"/>
      <c r="H244" s="86"/>
      <c r="I244" s="87" t="n">
        <f aca="false">E244*Width</f>
        <v>6.28137030359144E-014</v>
      </c>
      <c r="J244" s="85"/>
      <c r="K244" s="85"/>
      <c r="L244" s="85"/>
    </row>
    <row r="245" customFormat="false" ht="15" hidden="false" customHeight="false" outlineLevel="0" collapsed="false">
      <c r="B245" s="11" t="n">
        <v>242</v>
      </c>
      <c r="C245" s="85" t="n">
        <v>6.368E-014</v>
      </c>
      <c r="D245" s="85" t="n">
        <v>7.66611E-014</v>
      </c>
      <c r="E245" s="85" t="n">
        <f aca="false">C245/2052.1</f>
        <v>3.1031626139077E-017</v>
      </c>
      <c r="F245" s="85" t="n">
        <f aca="false">D245/2052.1</f>
        <v>3.73573899907412E-017</v>
      </c>
      <c r="G245" s="85"/>
      <c r="H245" s="86"/>
      <c r="I245" s="87" t="n">
        <f aca="false">E245*Width</f>
        <v>6.20632522781541E-014</v>
      </c>
      <c r="J245" s="85"/>
      <c r="K245" s="85"/>
      <c r="L245" s="85"/>
    </row>
    <row r="246" customFormat="false" ht="15" hidden="false" customHeight="false" outlineLevel="0" collapsed="false">
      <c r="B246" s="11" t="n">
        <v>243</v>
      </c>
      <c r="C246" s="85" t="n">
        <v>6.304E-014</v>
      </c>
      <c r="D246" s="85" t="n">
        <v>7.64659E-014</v>
      </c>
      <c r="E246" s="85" t="n">
        <f aca="false">C246/2052.1</f>
        <v>3.07197504994883E-017</v>
      </c>
      <c r="F246" s="85" t="n">
        <f aca="false">D246/2052.1</f>
        <v>3.72622679206666E-017</v>
      </c>
      <c r="G246" s="85"/>
      <c r="H246" s="86"/>
      <c r="I246" s="87" t="n">
        <f aca="false">E246*Width</f>
        <v>6.14395009989767E-014</v>
      </c>
      <c r="J246" s="85"/>
      <c r="K246" s="85"/>
      <c r="L246" s="85"/>
    </row>
    <row r="247" customFormat="false" ht="15" hidden="false" customHeight="false" outlineLevel="0" collapsed="false">
      <c r="B247" s="11" t="n">
        <v>244</v>
      </c>
      <c r="C247" s="85" t="n">
        <v>6.24E-014</v>
      </c>
      <c r="D247" s="85" t="n">
        <v>7.62721E-014</v>
      </c>
      <c r="E247" s="85" t="n">
        <f aca="false">C247/2052.1</f>
        <v>3.04078748598996E-017</v>
      </c>
      <c r="F247" s="85" t="n">
        <f aca="false">D247/2052.1</f>
        <v>3.71678280785537E-017</v>
      </c>
      <c r="G247" s="85"/>
      <c r="H247" s="86"/>
      <c r="I247" s="87" t="n">
        <f aca="false">E247*Width</f>
        <v>6.08157497197992E-014</v>
      </c>
      <c r="J247" s="85"/>
      <c r="K247" s="85"/>
      <c r="L247" s="85"/>
    </row>
    <row r="248" customFormat="false" ht="15" hidden="false" customHeight="false" outlineLevel="0" collapsed="false">
      <c r="B248" s="11" t="n">
        <v>245</v>
      </c>
      <c r="C248" s="85" t="n">
        <v>6.253E-014</v>
      </c>
      <c r="D248" s="85" t="n">
        <v>7.60796E-014</v>
      </c>
      <c r="E248" s="85" t="n">
        <f aca="false">C248/2052.1</f>
        <v>3.04712245991911E-017</v>
      </c>
      <c r="F248" s="85" t="n">
        <f aca="false">D248/2052.1</f>
        <v>3.70740217338336E-017</v>
      </c>
      <c r="G248" s="85"/>
      <c r="H248" s="86"/>
      <c r="I248" s="87" t="n">
        <f aca="false">E248*Width</f>
        <v>6.09424491983822E-014</v>
      </c>
      <c r="J248" s="85"/>
      <c r="K248" s="85"/>
      <c r="L248" s="85"/>
    </row>
    <row r="249" customFormat="false" ht="15" hidden="false" customHeight="false" outlineLevel="0" collapsed="false">
      <c r="B249" s="11" t="n">
        <v>246</v>
      </c>
      <c r="C249" s="85" t="n">
        <v>6.205E-014</v>
      </c>
      <c r="D249" s="85" t="n">
        <v>7.58883E-014</v>
      </c>
      <c r="E249" s="85" t="n">
        <f aca="false">C249/2052.1</f>
        <v>3.02373178694995E-017</v>
      </c>
      <c r="F249" s="85" t="n">
        <f aca="false">D249/2052.1</f>
        <v>3.69808001559378E-017</v>
      </c>
      <c r="G249" s="85"/>
      <c r="H249" s="86"/>
      <c r="I249" s="87" t="n">
        <f aca="false">E249*Width</f>
        <v>6.04746357389991E-014</v>
      </c>
      <c r="J249" s="85"/>
      <c r="K249" s="85"/>
      <c r="L249" s="85"/>
    </row>
    <row r="250" customFormat="false" ht="15" hidden="false" customHeight="false" outlineLevel="0" collapsed="false">
      <c r="B250" s="11" t="n">
        <v>247</v>
      </c>
      <c r="C250" s="85" t="n">
        <v>6.196E-014</v>
      </c>
      <c r="D250" s="85" t="n">
        <v>7.56983E-014</v>
      </c>
      <c r="E250" s="85" t="n">
        <f aca="false">C250/2052.1</f>
        <v>3.01934603576824E-017</v>
      </c>
      <c r="F250" s="85" t="n">
        <f aca="false">D250/2052.1</f>
        <v>3.68882120754349E-017</v>
      </c>
      <c r="G250" s="85"/>
      <c r="H250" s="86"/>
      <c r="I250" s="87" t="n">
        <f aca="false">E250*Width</f>
        <v>6.03869207153648E-014</v>
      </c>
      <c r="J250" s="85"/>
      <c r="K250" s="85"/>
      <c r="L250" s="85"/>
    </row>
    <row r="251" customFormat="false" ht="15" hidden="false" customHeight="false" outlineLevel="0" collapsed="false">
      <c r="B251" s="11" t="n">
        <v>248</v>
      </c>
      <c r="C251" s="85" t="n">
        <v>6.217E-014</v>
      </c>
      <c r="D251" s="85" t="n">
        <v>7.55095E-014</v>
      </c>
      <c r="E251" s="85" t="n">
        <f aca="false">C251/2052.1</f>
        <v>3.02957945519224E-017</v>
      </c>
      <c r="F251" s="85" t="n">
        <f aca="false">D251/2052.1</f>
        <v>3.67962087617563E-017</v>
      </c>
      <c r="G251" s="85"/>
      <c r="H251" s="86"/>
      <c r="I251" s="87" t="n">
        <f aca="false">E251*Width</f>
        <v>6.05915891038448E-014</v>
      </c>
      <c r="J251" s="85"/>
      <c r="K251" s="85"/>
      <c r="L251" s="85"/>
    </row>
    <row r="252" customFormat="false" ht="15" hidden="false" customHeight="false" outlineLevel="0" collapsed="false">
      <c r="B252" s="11" t="n">
        <v>249</v>
      </c>
      <c r="C252" s="85" t="n">
        <v>6.064E-014</v>
      </c>
      <c r="D252" s="85" t="n">
        <v>7.5322E-014</v>
      </c>
      <c r="E252" s="85" t="n">
        <f aca="false">C252/2052.1</f>
        <v>2.95502168510307E-017</v>
      </c>
      <c r="F252" s="85" t="n">
        <f aca="false">D252/2052.1</f>
        <v>3.67048389454705E-017</v>
      </c>
      <c r="G252" s="85"/>
      <c r="H252" s="86"/>
      <c r="I252" s="87" t="n">
        <f aca="false">E252*Width</f>
        <v>5.91004337020613E-014</v>
      </c>
      <c r="J252" s="85"/>
      <c r="K252" s="85"/>
      <c r="L252" s="85"/>
    </row>
    <row r="253" customFormat="false" ht="15" hidden="false" customHeight="false" outlineLevel="0" collapsed="false">
      <c r="B253" s="11" t="n">
        <v>250</v>
      </c>
      <c r="C253" s="85" t="n">
        <v>6.127E-014</v>
      </c>
      <c r="D253" s="85" t="n">
        <v>7.51356E-014</v>
      </c>
      <c r="E253" s="85" t="n">
        <f aca="false">C253/2052.1</f>
        <v>2.98572194337508E-017</v>
      </c>
      <c r="F253" s="85" t="n">
        <f aca="false">D253/2052.1</f>
        <v>3.66140051654403E-017</v>
      </c>
      <c r="G253" s="85"/>
      <c r="H253" s="86"/>
      <c r="I253" s="87" t="n">
        <f aca="false">E253*Width</f>
        <v>5.97144388675016E-014</v>
      </c>
      <c r="J253" s="85"/>
      <c r="K253" s="85"/>
      <c r="L253" s="85"/>
    </row>
    <row r="254" customFormat="false" ht="15" hidden="false" customHeight="false" outlineLevel="0" collapsed="false">
      <c r="B254" s="11" t="n">
        <v>251</v>
      </c>
      <c r="C254" s="85" t="n">
        <v>6.056E-014</v>
      </c>
      <c r="D254" s="85" t="n">
        <v>7.49505E-014</v>
      </c>
      <c r="E254" s="85" t="n">
        <f aca="false">C254/2052.1</f>
        <v>2.95112323960821E-017</v>
      </c>
      <c r="F254" s="85" t="n">
        <f aca="false">D254/2052.1</f>
        <v>3.6523804882803E-017</v>
      </c>
      <c r="G254" s="85"/>
      <c r="H254" s="86"/>
      <c r="I254" s="87" t="n">
        <f aca="false">E254*Width</f>
        <v>5.90224647921641E-014</v>
      </c>
      <c r="J254" s="85"/>
      <c r="K254" s="85"/>
      <c r="L254" s="85"/>
    </row>
    <row r="255" customFormat="false" ht="15" hidden="false" customHeight="false" outlineLevel="0" collapsed="false">
      <c r="B255" s="11" t="n">
        <v>252</v>
      </c>
      <c r="C255" s="85" t="n">
        <v>5.977E-014</v>
      </c>
      <c r="D255" s="85" t="n">
        <v>7.47665E-014</v>
      </c>
      <c r="E255" s="85" t="n">
        <f aca="false">C255/2052.1</f>
        <v>2.91262609034647E-017</v>
      </c>
      <c r="F255" s="85" t="n">
        <f aca="false">D255/2052.1</f>
        <v>3.64341406364212E-017</v>
      </c>
      <c r="G255" s="85"/>
      <c r="H255" s="86"/>
      <c r="I255" s="87" t="n">
        <f aca="false">E255*Width</f>
        <v>5.82525218069295E-014</v>
      </c>
      <c r="J255" s="85"/>
      <c r="K255" s="85"/>
      <c r="L255" s="85"/>
    </row>
    <row r="256" customFormat="false" ht="15" hidden="false" customHeight="false" outlineLevel="0" collapsed="false">
      <c r="B256" s="11" t="n">
        <v>253</v>
      </c>
      <c r="C256" s="85" t="n">
        <v>5.892E-014</v>
      </c>
      <c r="D256" s="85" t="n">
        <v>7.45837E-014</v>
      </c>
      <c r="E256" s="85" t="n">
        <f aca="false">C256/2052.1</f>
        <v>2.8712051069636E-017</v>
      </c>
      <c r="F256" s="85" t="n">
        <f aca="false">D256/2052.1</f>
        <v>3.63450611568637E-017</v>
      </c>
      <c r="G256" s="85"/>
      <c r="H256" s="86"/>
      <c r="I256" s="87" t="n">
        <f aca="false">E256*Width</f>
        <v>5.7424102139272E-014</v>
      </c>
      <c r="J256" s="85"/>
      <c r="K256" s="85"/>
      <c r="L256" s="85"/>
    </row>
    <row r="257" customFormat="false" ht="15" hidden="false" customHeight="false" outlineLevel="0" collapsed="false">
      <c r="B257" s="11" t="n">
        <v>254</v>
      </c>
      <c r="C257" s="85" t="n">
        <v>5.848E-014</v>
      </c>
      <c r="D257" s="85" t="n">
        <v>7.44021E-014</v>
      </c>
      <c r="E257" s="85" t="n">
        <f aca="false">C257/2052.1</f>
        <v>2.84976365674187E-017</v>
      </c>
      <c r="F257" s="85" t="n">
        <f aca="false">D257/2052.1</f>
        <v>3.62565664441304E-017</v>
      </c>
      <c r="G257" s="85"/>
      <c r="H257" s="86"/>
      <c r="I257" s="87" t="n">
        <f aca="false">E257*Width</f>
        <v>5.69952731348375E-014</v>
      </c>
      <c r="J257" s="85"/>
      <c r="K257" s="85"/>
      <c r="L257" s="85"/>
    </row>
    <row r="258" customFormat="false" ht="15" hidden="false" customHeight="false" outlineLevel="0" collapsed="false">
      <c r="B258" s="11" t="n">
        <v>255</v>
      </c>
      <c r="C258" s="85" t="n">
        <v>5.711E-014</v>
      </c>
      <c r="D258" s="85" t="n">
        <v>7.42217E-014</v>
      </c>
      <c r="E258" s="85" t="n">
        <f aca="false">C258/2052.1</f>
        <v>2.78300277764242E-017</v>
      </c>
      <c r="F258" s="85" t="n">
        <f aca="false">D258/2052.1</f>
        <v>3.61686564982213E-017</v>
      </c>
      <c r="G258" s="85"/>
      <c r="H258" s="86"/>
      <c r="I258" s="87" t="n">
        <f aca="false">E258*Width</f>
        <v>5.56600555528483E-014</v>
      </c>
      <c r="J258" s="85"/>
      <c r="K258" s="85"/>
      <c r="L258" s="85"/>
    </row>
    <row r="259" customFormat="false" ht="15" hidden="false" customHeight="false" outlineLevel="0" collapsed="false">
      <c r="B259" s="11" t="n">
        <v>256</v>
      </c>
      <c r="C259" s="85" t="n">
        <v>5.824E-014</v>
      </c>
      <c r="D259" s="85" t="n">
        <v>7.40423E-014</v>
      </c>
      <c r="E259" s="85" t="n">
        <f aca="false">C259/2052.1</f>
        <v>2.8380683202573E-017</v>
      </c>
      <c r="F259" s="85" t="n">
        <f aca="false">D259/2052.1</f>
        <v>3.60812338579991E-017</v>
      </c>
      <c r="G259" s="85"/>
      <c r="H259" s="86"/>
      <c r="I259" s="87" t="n">
        <f aca="false">E259*Width</f>
        <v>5.6761366405146E-014</v>
      </c>
      <c r="J259" s="85"/>
      <c r="K259" s="85"/>
      <c r="L259" s="85"/>
    </row>
    <row r="260" customFormat="false" ht="15" hidden="false" customHeight="false" outlineLevel="0" collapsed="false">
      <c r="B260" s="11" t="n">
        <v>257</v>
      </c>
      <c r="C260" s="85" t="n">
        <v>5.772E-014</v>
      </c>
      <c r="D260" s="85" t="n">
        <v>7.38642E-014</v>
      </c>
      <c r="E260" s="85" t="n">
        <f aca="false">C260/2052.1</f>
        <v>2.81272842454072E-017</v>
      </c>
      <c r="F260" s="85" t="n">
        <f aca="false">D260/2052.1</f>
        <v>3.59944447151698E-017</v>
      </c>
      <c r="G260" s="85"/>
      <c r="H260" s="86"/>
      <c r="I260" s="87" t="n">
        <f aca="false">E260*Width</f>
        <v>5.62545684908143E-014</v>
      </c>
      <c r="J260" s="85"/>
      <c r="K260" s="85"/>
      <c r="L260" s="85"/>
    </row>
    <row r="261" customFormat="false" ht="15" hidden="false" customHeight="false" outlineLevel="0" collapsed="false">
      <c r="B261" s="11" t="n">
        <v>258</v>
      </c>
      <c r="C261" s="85" t="n">
        <v>5.814E-014</v>
      </c>
      <c r="D261" s="85" t="n">
        <v>7.36871E-014</v>
      </c>
      <c r="E261" s="85" t="n">
        <f aca="false">C261/2052.1</f>
        <v>2.83319526338872E-017</v>
      </c>
      <c r="F261" s="85" t="n">
        <f aca="false">D261/2052.1</f>
        <v>3.59081428780274E-017</v>
      </c>
      <c r="G261" s="85"/>
      <c r="H261" s="86"/>
      <c r="I261" s="87" t="n">
        <f aca="false">E261*Width</f>
        <v>5.66639052677745E-014</v>
      </c>
      <c r="J261" s="85"/>
      <c r="K261" s="85"/>
      <c r="L261" s="85"/>
    </row>
    <row r="262" customFormat="false" ht="15" hidden="false" customHeight="false" outlineLevel="0" collapsed="false">
      <c r="B262" s="11" t="n">
        <v>259</v>
      </c>
      <c r="C262" s="85" t="n">
        <v>5.746E-014</v>
      </c>
      <c r="D262" s="85" t="n">
        <v>7.35111E-014</v>
      </c>
      <c r="E262" s="85" t="n">
        <f aca="false">C262/2052.1</f>
        <v>2.80005847668242E-017</v>
      </c>
      <c r="F262" s="85" t="n">
        <f aca="false">D262/2052.1</f>
        <v>3.58223770771405E-017</v>
      </c>
      <c r="G262" s="85"/>
      <c r="H262" s="86"/>
      <c r="I262" s="87" t="n">
        <f aca="false">E262*Width</f>
        <v>5.60011695336485E-014</v>
      </c>
      <c r="J262" s="85"/>
      <c r="K262" s="85"/>
      <c r="L262" s="85"/>
    </row>
    <row r="263" customFormat="false" ht="15" hidden="false" customHeight="false" outlineLevel="0" collapsed="false">
      <c r="B263" s="11" t="n">
        <v>260</v>
      </c>
      <c r="C263" s="85" t="n">
        <v>5.686E-014</v>
      </c>
      <c r="D263" s="85" t="n">
        <v>7.33362E-014</v>
      </c>
      <c r="E263" s="85" t="n">
        <f aca="false">C263/2052.1</f>
        <v>2.77082013547098E-017</v>
      </c>
      <c r="F263" s="85" t="n">
        <f aca="false">D263/2052.1</f>
        <v>3.57371473125091E-017</v>
      </c>
      <c r="G263" s="85"/>
      <c r="H263" s="86"/>
      <c r="I263" s="87" t="n">
        <f aca="false">E263*Width</f>
        <v>5.54164027094196E-014</v>
      </c>
      <c r="J263" s="85"/>
      <c r="K263" s="85"/>
      <c r="L263" s="85"/>
    </row>
    <row r="264" customFormat="false" ht="15" hidden="false" customHeight="false" outlineLevel="0" collapsed="false">
      <c r="B264" s="11" t="n">
        <v>261</v>
      </c>
      <c r="C264" s="85" t="n">
        <v>5.654E-014</v>
      </c>
      <c r="D264" s="85" t="n">
        <v>7.31624E-014</v>
      </c>
      <c r="E264" s="85" t="n">
        <f aca="false">C264/2052.1</f>
        <v>2.75522635349155E-017</v>
      </c>
      <c r="F264" s="85" t="n">
        <f aca="false">D264/2052.1</f>
        <v>3.56524535841333E-017</v>
      </c>
      <c r="G264" s="85"/>
      <c r="H264" s="86"/>
      <c r="I264" s="87" t="n">
        <f aca="false">E264*Width</f>
        <v>5.51045270698309E-014</v>
      </c>
      <c r="J264" s="85"/>
      <c r="K264" s="85"/>
      <c r="L264" s="85"/>
    </row>
    <row r="265" customFormat="false" ht="15" hidden="false" customHeight="false" outlineLevel="0" collapsed="false">
      <c r="B265" s="11" t="n">
        <v>262</v>
      </c>
      <c r="C265" s="85" t="n">
        <v>5.591E-014</v>
      </c>
      <c r="D265" s="85" t="n">
        <v>7.29897E-014</v>
      </c>
      <c r="E265" s="85" t="n">
        <f aca="false">C265/2052.1</f>
        <v>2.72452609521953E-017</v>
      </c>
      <c r="F265" s="85" t="n">
        <f aca="false">D265/2052.1</f>
        <v>3.55682958920131E-017</v>
      </c>
      <c r="G265" s="85"/>
      <c r="H265" s="86"/>
      <c r="I265" s="87" t="n">
        <f aca="false">E265*Width</f>
        <v>5.44905219043906E-014</v>
      </c>
      <c r="J265" s="85"/>
      <c r="K265" s="85"/>
      <c r="L265" s="85"/>
    </row>
    <row r="266" customFormat="false" ht="15" hidden="false" customHeight="false" outlineLevel="0" collapsed="false">
      <c r="B266" s="11" t="n">
        <v>263</v>
      </c>
      <c r="C266" s="85" t="n">
        <v>5.62E-014</v>
      </c>
      <c r="D266" s="85" t="n">
        <v>7.28181E-014</v>
      </c>
      <c r="E266" s="85" t="n">
        <f aca="false">C266/2052.1</f>
        <v>2.7386579601384E-017</v>
      </c>
      <c r="F266" s="85" t="n">
        <f aca="false">D266/2052.1</f>
        <v>3.54846742361483E-017</v>
      </c>
      <c r="G266" s="85"/>
      <c r="H266" s="86"/>
      <c r="I266" s="87" t="n">
        <f aca="false">E266*Width</f>
        <v>5.47731592027679E-014</v>
      </c>
      <c r="J266" s="85"/>
      <c r="K266" s="85"/>
      <c r="L266" s="85"/>
    </row>
    <row r="267" customFormat="false" ht="15" hidden="false" customHeight="false" outlineLevel="0" collapsed="false">
      <c r="B267" s="11" t="n">
        <v>264</v>
      </c>
      <c r="C267" s="85" t="n">
        <v>5.626E-014</v>
      </c>
      <c r="D267" s="85" t="n">
        <v>7.26474E-014</v>
      </c>
      <c r="E267" s="85" t="n">
        <f aca="false">C267/2052.1</f>
        <v>2.74158179425954E-017</v>
      </c>
      <c r="F267" s="85" t="n">
        <f aca="false">D267/2052.1</f>
        <v>3.54014911554018E-017</v>
      </c>
      <c r="G267" s="85"/>
      <c r="H267" s="86"/>
      <c r="I267" s="87" t="n">
        <f aca="false">E267*Width</f>
        <v>5.48316358851908E-014</v>
      </c>
      <c r="J267" s="85"/>
      <c r="K267" s="85"/>
      <c r="L267" s="85"/>
    </row>
    <row r="268" customFormat="false" ht="15" hidden="false" customHeight="false" outlineLevel="0" collapsed="false">
      <c r="B268" s="11" t="n">
        <v>265</v>
      </c>
      <c r="C268" s="85" t="n">
        <v>5.493E-014</v>
      </c>
      <c r="D268" s="85" t="n">
        <v>7.24779E-014</v>
      </c>
      <c r="E268" s="85" t="n">
        <f aca="false">C268/2052.1</f>
        <v>2.67677013790751E-017</v>
      </c>
      <c r="F268" s="85" t="n">
        <f aca="false">D268/2052.1</f>
        <v>3.53188928414795E-017</v>
      </c>
      <c r="G268" s="85"/>
      <c r="H268" s="86"/>
      <c r="I268" s="87" t="n">
        <f aca="false">E268*Width</f>
        <v>5.35354027581502E-014</v>
      </c>
      <c r="J268" s="85"/>
      <c r="K268" s="85"/>
      <c r="L268" s="85"/>
    </row>
    <row r="269" customFormat="false" ht="15" hidden="false" customHeight="false" outlineLevel="0" collapsed="false">
      <c r="B269" s="11" t="n">
        <v>266</v>
      </c>
      <c r="C269" s="85" t="n">
        <v>5.485E-014</v>
      </c>
      <c r="D269" s="85" t="n">
        <v>7.23093E-014</v>
      </c>
      <c r="E269" s="85" t="n">
        <f aca="false">C269/2052.1</f>
        <v>2.67287169241265E-017</v>
      </c>
      <c r="F269" s="85" t="n">
        <f aca="false">D269/2052.1</f>
        <v>3.52367331026753E-017</v>
      </c>
      <c r="G269" s="85"/>
      <c r="H269" s="86"/>
      <c r="I269" s="87" t="n">
        <f aca="false">E269*Width</f>
        <v>5.3457433848253E-014</v>
      </c>
      <c r="J269" s="85"/>
      <c r="K269" s="85"/>
      <c r="L269" s="85"/>
    </row>
    <row r="270" customFormat="false" ht="15" hidden="false" customHeight="false" outlineLevel="0" collapsed="false">
      <c r="B270" s="11" t="n">
        <v>267</v>
      </c>
      <c r="C270" s="85" t="n">
        <v>5.516E-014</v>
      </c>
      <c r="D270" s="85" t="n">
        <v>7.21418E-014</v>
      </c>
      <c r="E270" s="85" t="n">
        <f aca="false">C270/2052.1</f>
        <v>2.68797816870523E-017</v>
      </c>
      <c r="F270" s="85" t="n">
        <f aca="false">D270/2052.1</f>
        <v>3.51551094001267E-017</v>
      </c>
      <c r="G270" s="85"/>
      <c r="H270" s="86"/>
      <c r="I270" s="87" t="n">
        <f aca="false">E270*Width</f>
        <v>5.37595633741046E-014</v>
      </c>
      <c r="J270" s="85"/>
      <c r="K270" s="85"/>
      <c r="L270" s="85"/>
    </row>
    <row r="271" customFormat="false" ht="15" hidden="false" customHeight="false" outlineLevel="0" collapsed="false">
      <c r="B271" s="11" t="n">
        <v>268</v>
      </c>
      <c r="C271" s="85" t="n">
        <v>5.46E-014</v>
      </c>
      <c r="D271" s="85" t="n">
        <v>7.19753E-014</v>
      </c>
      <c r="E271" s="85" t="n">
        <f aca="false">C271/2052.1</f>
        <v>2.66068905024122E-017</v>
      </c>
      <c r="F271" s="85" t="n">
        <f aca="false">D271/2052.1</f>
        <v>3.5073973003265E-017</v>
      </c>
      <c r="G271" s="85"/>
      <c r="H271" s="86"/>
      <c r="I271" s="87" t="n">
        <f aca="false">E271*Width</f>
        <v>5.32137810048243E-014</v>
      </c>
      <c r="J271" s="85"/>
      <c r="K271" s="85"/>
      <c r="L271" s="85"/>
    </row>
    <row r="272" customFormat="false" ht="15" hidden="false" customHeight="false" outlineLevel="0" collapsed="false">
      <c r="B272" s="11" t="n">
        <v>269</v>
      </c>
      <c r="C272" s="85" t="n">
        <v>5.393E-014</v>
      </c>
      <c r="D272" s="85" t="n">
        <v>7.18098E-014</v>
      </c>
      <c r="E272" s="85" t="n">
        <f aca="false">C272/2052.1</f>
        <v>2.62803956922177E-017</v>
      </c>
      <c r="F272" s="85" t="n">
        <f aca="false">D272/2052.1</f>
        <v>3.49933239120901E-017</v>
      </c>
      <c r="G272" s="85"/>
      <c r="H272" s="86"/>
      <c r="I272" s="87" t="n">
        <f aca="false">E272*Width</f>
        <v>5.25607913844355E-014</v>
      </c>
      <c r="J272" s="85"/>
      <c r="K272" s="85"/>
      <c r="L272" s="85"/>
    </row>
    <row r="273" customFormat="false" ht="15" hidden="false" customHeight="false" outlineLevel="0" collapsed="false">
      <c r="B273" s="11" t="n">
        <v>270</v>
      </c>
      <c r="C273" s="85" t="n">
        <v>5.422E-014</v>
      </c>
      <c r="D273" s="85" t="n">
        <v>7.16453E-014</v>
      </c>
      <c r="E273" s="85" t="n">
        <f aca="false">C273/2052.1</f>
        <v>2.64217143414064E-017</v>
      </c>
      <c r="F273" s="85" t="n">
        <f aca="false">D273/2052.1</f>
        <v>3.4913162126602E-017</v>
      </c>
      <c r="G273" s="85"/>
      <c r="H273" s="86"/>
      <c r="I273" s="87" t="n">
        <f aca="false">E273*Width</f>
        <v>5.28434286828127E-014</v>
      </c>
      <c r="J273" s="85"/>
      <c r="K273" s="85"/>
      <c r="L273" s="85"/>
    </row>
    <row r="274" customFormat="false" ht="15" hidden="false" customHeight="false" outlineLevel="0" collapsed="false">
      <c r="B274" s="11" t="n">
        <v>271</v>
      </c>
      <c r="C274" s="85" t="n">
        <v>5.308E-014</v>
      </c>
      <c r="D274" s="85" t="n">
        <v>7.14818E-014</v>
      </c>
      <c r="E274" s="85" t="n">
        <f aca="false">C274/2052.1</f>
        <v>2.5866185858389E-017</v>
      </c>
      <c r="F274" s="85" t="n">
        <f aca="false">D274/2052.1</f>
        <v>3.48334876468008E-017</v>
      </c>
      <c r="G274" s="85"/>
      <c r="H274" s="86"/>
      <c r="I274" s="87" t="n">
        <f aca="false">E274*Width</f>
        <v>5.17323717167779E-014</v>
      </c>
      <c r="J274" s="85"/>
      <c r="K274" s="85"/>
      <c r="L274" s="85"/>
    </row>
    <row r="275" customFormat="false" ht="15" hidden="false" customHeight="false" outlineLevel="0" collapsed="false">
      <c r="B275" s="11" t="n">
        <v>272</v>
      </c>
      <c r="C275" s="85" t="n">
        <v>5.408E-014</v>
      </c>
      <c r="D275" s="85" t="n">
        <v>7.13192E-014</v>
      </c>
      <c r="E275" s="85" t="n">
        <f aca="false">C275/2052.1</f>
        <v>2.63534915452463E-017</v>
      </c>
      <c r="F275" s="85" t="n">
        <f aca="false">D275/2052.1</f>
        <v>3.47542517421178E-017</v>
      </c>
      <c r="G275" s="85"/>
      <c r="H275" s="86"/>
      <c r="I275" s="87" t="n">
        <f aca="false">E275*Width</f>
        <v>5.27069830904927E-014</v>
      </c>
      <c r="J275" s="85"/>
      <c r="K275" s="85"/>
      <c r="L275" s="85"/>
    </row>
    <row r="276" customFormat="false" ht="15" hidden="false" customHeight="false" outlineLevel="0" collapsed="false">
      <c r="B276" s="11" t="n">
        <v>273</v>
      </c>
      <c r="C276" s="85" t="n">
        <v>5.36E-014</v>
      </c>
      <c r="D276" s="85" t="n">
        <v>7.11576E-014</v>
      </c>
      <c r="E276" s="85" t="n">
        <f aca="false">C276/2052.1</f>
        <v>2.61195848155548E-017</v>
      </c>
      <c r="F276" s="85" t="n">
        <f aca="false">D276/2052.1</f>
        <v>3.46755031431217E-017</v>
      </c>
      <c r="G276" s="85"/>
      <c r="H276" s="86"/>
      <c r="I276" s="87" t="n">
        <f aca="false">E276*Width</f>
        <v>5.22391696311096E-014</v>
      </c>
      <c r="J276" s="85"/>
      <c r="K276" s="85"/>
      <c r="L276" s="85"/>
    </row>
    <row r="277" customFormat="false" ht="15" hidden="false" customHeight="false" outlineLevel="0" collapsed="false">
      <c r="B277" s="11" t="n">
        <v>274</v>
      </c>
      <c r="C277" s="85" t="n">
        <v>5.252E-014</v>
      </c>
      <c r="D277" s="85" t="n">
        <v>7.0997E-014</v>
      </c>
      <c r="E277" s="85" t="n">
        <f aca="false">C277/2052.1</f>
        <v>2.55932946737488E-017</v>
      </c>
      <c r="F277" s="85" t="n">
        <f aca="false">D277/2052.1</f>
        <v>3.45972418498124E-017</v>
      </c>
      <c r="G277" s="85"/>
      <c r="H277" s="86"/>
      <c r="I277" s="87" t="n">
        <f aca="false">E277*Width</f>
        <v>5.11865893474977E-014</v>
      </c>
      <c r="J277" s="85"/>
      <c r="K277" s="85"/>
      <c r="L277" s="85"/>
    </row>
    <row r="278" customFormat="false" ht="15" hidden="false" customHeight="false" outlineLevel="0" collapsed="false">
      <c r="B278" s="11" t="n">
        <v>275</v>
      </c>
      <c r="C278" s="85" t="n">
        <v>5.298E-014</v>
      </c>
      <c r="D278" s="85" t="n">
        <v>7.08373E-014</v>
      </c>
      <c r="E278" s="85" t="n">
        <f aca="false">C278/2052.1</f>
        <v>2.58174552897032E-017</v>
      </c>
      <c r="F278" s="85" t="n">
        <f aca="false">D278/2052.1</f>
        <v>3.45194191316213E-017</v>
      </c>
      <c r="G278" s="85"/>
      <c r="H278" s="86"/>
      <c r="I278" s="87" t="n">
        <f aca="false">E278*Width</f>
        <v>5.16349105794065E-014</v>
      </c>
      <c r="J278" s="85"/>
      <c r="K278" s="85"/>
      <c r="L278" s="85"/>
    </row>
    <row r="279" customFormat="false" ht="15" hidden="false" customHeight="false" outlineLevel="0" collapsed="false">
      <c r="B279" s="11" t="n">
        <v>276</v>
      </c>
      <c r="C279" s="85" t="n">
        <v>5.17E-014</v>
      </c>
      <c r="D279" s="85" t="n">
        <v>7.06785E-014</v>
      </c>
      <c r="E279" s="85" t="n">
        <f aca="false">C279/2052.1</f>
        <v>2.51937040105258E-017</v>
      </c>
      <c r="F279" s="85" t="n">
        <f aca="false">D279/2052.1</f>
        <v>3.44420349885483E-017</v>
      </c>
      <c r="G279" s="85"/>
      <c r="H279" s="86"/>
      <c r="I279" s="87" t="n">
        <f aca="false">E279*Width</f>
        <v>5.03874080210516E-014</v>
      </c>
      <c r="J279" s="85"/>
      <c r="K279" s="85"/>
      <c r="L279" s="85"/>
    </row>
    <row r="280" customFormat="false" ht="15" hidden="false" customHeight="false" outlineLevel="0" collapsed="false">
      <c r="B280" s="11" t="n">
        <v>277</v>
      </c>
      <c r="C280" s="85" t="n">
        <v>5.143E-014</v>
      </c>
      <c r="D280" s="85" t="n">
        <v>7.05207E-014</v>
      </c>
      <c r="E280" s="85" t="n">
        <f aca="false">C280/2052.1</f>
        <v>2.50621314750743E-017</v>
      </c>
      <c r="F280" s="85" t="n">
        <f aca="false">D280/2052.1</f>
        <v>3.43651381511622E-017</v>
      </c>
      <c r="G280" s="85"/>
      <c r="H280" s="86"/>
      <c r="I280" s="87" t="n">
        <f aca="false">E280*Width</f>
        <v>5.01242629501486E-014</v>
      </c>
      <c r="J280" s="85"/>
      <c r="K280" s="85"/>
      <c r="L280" s="85"/>
    </row>
    <row r="281" customFormat="false" ht="15" hidden="false" customHeight="false" outlineLevel="0" collapsed="false">
      <c r="B281" s="11" t="n">
        <v>278</v>
      </c>
      <c r="C281" s="85" t="n">
        <v>5.185E-014</v>
      </c>
      <c r="D281" s="85" t="n">
        <v>7.03638E-014</v>
      </c>
      <c r="E281" s="85" t="n">
        <f aca="false">C281/2052.1</f>
        <v>2.52667998635544E-017</v>
      </c>
      <c r="F281" s="85" t="n">
        <f aca="false">D281/2052.1</f>
        <v>3.42886798888943E-017</v>
      </c>
      <c r="G281" s="85"/>
      <c r="H281" s="86"/>
      <c r="I281" s="87" t="n">
        <f aca="false">E281*Width</f>
        <v>5.05335997271088E-014</v>
      </c>
      <c r="J281" s="85"/>
      <c r="K281" s="85"/>
      <c r="L281" s="85"/>
    </row>
    <row r="282" customFormat="false" ht="15" hidden="false" customHeight="false" outlineLevel="0" collapsed="false">
      <c r="B282" s="11" t="n">
        <v>279</v>
      </c>
      <c r="C282" s="85" t="n">
        <v>5.129E-014</v>
      </c>
      <c r="D282" s="85" t="n">
        <v>7.02078E-014</v>
      </c>
      <c r="E282" s="85" t="n">
        <f aca="false">C282/2052.1</f>
        <v>2.49939086789143E-017</v>
      </c>
      <c r="F282" s="85" t="n">
        <f aca="false">D282/2052.1</f>
        <v>3.42126602017446E-017</v>
      </c>
      <c r="G282" s="85"/>
      <c r="H282" s="86"/>
      <c r="I282" s="87" t="n">
        <f aca="false">E282*Width</f>
        <v>4.99878173578286E-014</v>
      </c>
      <c r="J282" s="85"/>
      <c r="K282" s="85"/>
      <c r="L282" s="85"/>
    </row>
    <row r="283" customFormat="false" ht="15" hidden="false" customHeight="false" outlineLevel="0" collapsed="false">
      <c r="B283" s="11" t="n">
        <v>280</v>
      </c>
      <c r="C283" s="85" t="n">
        <v>5.044E-014</v>
      </c>
      <c r="D283" s="85" t="n">
        <v>7.00527E-014</v>
      </c>
      <c r="E283" s="85" t="n">
        <f aca="false">C283/2052.1</f>
        <v>2.45796988450855E-017</v>
      </c>
      <c r="F283" s="85" t="n">
        <f aca="false">D283/2052.1</f>
        <v>3.4137079089713E-017</v>
      </c>
      <c r="G283" s="85"/>
      <c r="H283" s="86"/>
      <c r="I283" s="87" t="n">
        <f aca="false">E283*Width</f>
        <v>4.9159397690171E-014</v>
      </c>
      <c r="J283" s="85"/>
      <c r="K283" s="85"/>
      <c r="L283" s="85"/>
    </row>
    <row r="284" customFormat="false" ht="15" hidden="false" customHeight="false" outlineLevel="0" collapsed="false">
      <c r="B284" s="11" t="n">
        <v>281</v>
      </c>
      <c r="C284" s="85" t="n">
        <v>5.008E-014</v>
      </c>
      <c r="D284" s="85" t="n">
        <v>6.98985E-014</v>
      </c>
      <c r="E284" s="85" t="n">
        <f aca="false">C284/2052.1</f>
        <v>2.44042687978169E-017</v>
      </c>
      <c r="F284" s="85" t="n">
        <f aca="false">D284/2052.1</f>
        <v>3.40619365527996E-017</v>
      </c>
      <c r="G284" s="85"/>
      <c r="H284" s="86"/>
      <c r="I284" s="87" t="n">
        <f aca="false">E284*Width</f>
        <v>4.88085375956337E-014</v>
      </c>
      <c r="J284" s="85"/>
      <c r="K284" s="85"/>
      <c r="L284" s="85"/>
    </row>
    <row r="285" customFormat="false" ht="15" hidden="false" customHeight="false" outlineLevel="0" collapsed="false">
      <c r="B285" s="11" t="n">
        <v>282</v>
      </c>
      <c r="C285" s="85" t="n">
        <v>4.999E-014</v>
      </c>
      <c r="D285" s="85" t="n">
        <v>6.97452E-014</v>
      </c>
      <c r="E285" s="85" t="n">
        <f aca="false">C285/2052.1</f>
        <v>2.43604112859997E-017</v>
      </c>
      <c r="F285" s="85" t="n">
        <f aca="false">D285/2052.1</f>
        <v>3.39872325910043E-017</v>
      </c>
      <c r="G285" s="85"/>
      <c r="H285" s="86"/>
      <c r="I285" s="87" t="n">
        <f aca="false">E285*Width</f>
        <v>4.87208225719994E-014</v>
      </c>
      <c r="J285" s="85"/>
      <c r="K285" s="85"/>
      <c r="L285" s="85"/>
    </row>
    <row r="286" customFormat="false" ht="15" hidden="false" customHeight="false" outlineLevel="0" collapsed="false">
      <c r="B286" s="11" t="n">
        <v>283</v>
      </c>
      <c r="C286" s="85" t="n">
        <v>5.034E-014</v>
      </c>
      <c r="D286" s="85" t="n">
        <v>6.95927E-014</v>
      </c>
      <c r="E286" s="85" t="n">
        <f aca="false">C286/2052.1</f>
        <v>2.45309682763998E-017</v>
      </c>
      <c r="F286" s="85" t="n">
        <f aca="false">D286/2052.1</f>
        <v>3.39129184737586E-017</v>
      </c>
      <c r="G286" s="85"/>
      <c r="H286" s="86"/>
      <c r="I286" s="87" t="n">
        <f aca="false">E286*Width</f>
        <v>4.90619365527996E-014</v>
      </c>
      <c r="J286" s="85"/>
      <c r="K286" s="85"/>
      <c r="L286" s="85"/>
    </row>
    <row r="287" customFormat="false" ht="15" hidden="false" customHeight="false" outlineLevel="0" collapsed="false">
      <c r="B287" s="11" t="n">
        <v>284</v>
      </c>
      <c r="C287" s="85" t="n">
        <v>4.879E-014</v>
      </c>
      <c r="D287" s="85" t="n">
        <v>6.94411E-014</v>
      </c>
      <c r="E287" s="85" t="n">
        <f aca="false">C287/2052.1</f>
        <v>2.37756444617709E-017</v>
      </c>
      <c r="F287" s="85" t="n">
        <f aca="false">D287/2052.1</f>
        <v>3.3839042931631E-017</v>
      </c>
      <c r="G287" s="85"/>
      <c r="H287" s="86"/>
      <c r="I287" s="87" t="n">
        <f aca="false">E287*Width</f>
        <v>4.75512889235417E-014</v>
      </c>
      <c r="J287" s="85"/>
      <c r="K287" s="85"/>
      <c r="L287" s="85"/>
    </row>
    <row r="288" customFormat="false" ht="15" hidden="false" customHeight="false" outlineLevel="0" collapsed="false">
      <c r="B288" s="11" t="n">
        <v>285</v>
      </c>
      <c r="C288" s="85" t="n">
        <v>4.862E-014</v>
      </c>
      <c r="D288" s="85" t="n">
        <v>6.92904E-014</v>
      </c>
      <c r="E288" s="85" t="n">
        <f aca="false">C288/2052.1</f>
        <v>2.36928024950051E-017</v>
      </c>
      <c r="F288" s="85" t="n">
        <f aca="false">D288/2052.1</f>
        <v>3.37656059646216E-017</v>
      </c>
      <c r="G288" s="85"/>
      <c r="H288" s="86"/>
      <c r="I288" s="87" t="n">
        <f aca="false">E288*Width</f>
        <v>4.73856049900102E-014</v>
      </c>
      <c r="J288" s="85"/>
      <c r="K288" s="85"/>
      <c r="L288" s="85"/>
    </row>
    <row r="289" customFormat="false" ht="15" hidden="false" customHeight="false" outlineLevel="0" collapsed="false">
      <c r="B289" s="11" t="n">
        <v>286</v>
      </c>
      <c r="C289" s="85" t="n">
        <v>4.791E-014</v>
      </c>
      <c r="D289" s="85" t="n">
        <v>6.91405E-014</v>
      </c>
      <c r="E289" s="85" t="n">
        <f aca="false">C289/2052.1</f>
        <v>2.33468154573364E-017</v>
      </c>
      <c r="F289" s="85" t="n">
        <f aca="false">D289/2052.1</f>
        <v>3.36925588421617E-017</v>
      </c>
      <c r="G289" s="85"/>
      <c r="H289" s="86"/>
      <c r="I289" s="87" t="n">
        <f aca="false">E289*Width</f>
        <v>4.66936309146728E-014</v>
      </c>
      <c r="J289" s="85"/>
      <c r="K289" s="85"/>
      <c r="L289" s="85"/>
    </row>
    <row r="290" customFormat="false" ht="15" hidden="false" customHeight="false" outlineLevel="0" collapsed="false">
      <c r="B290" s="11" t="n">
        <v>287</v>
      </c>
      <c r="C290" s="85" t="n">
        <v>4.856E-014</v>
      </c>
      <c r="D290" s="85" t="n">
        <v>6.89915E-014</v>
      </c>
      <c r="E290" s="85" t="n">
        <f aca="false">C290/2052.1</f>
        <v>2.36635641537937E-017</v>
      </c>
      <c r="F290" s="85" t="n">
        <f aca="false">D290/2052.1</f>
        <v>3.36199502948199E-017</v>
      </c>
      <c r="G290" s="85"/>
      <c r="H290" s="86"/>
      <c r="I290" s="87" t="n">
        <f aca="false">E290*Width</f>
        <v>4.73271283075874E-014</v>
      </c>
      <c r="J290" s="85"/>
      <c r="K290" s="85"/>
      <c r="L290" s="85"/>
    </row>
    <row r="291" customFormat="false" ht="15" hidden="false" customHeight="false" outlineLevel="0" collapsed="false">
      <c r="B291" s="11" t="n">
        <v>288</v>
      </c>
      <c r="C291" s="85" t="n">
        <v>4.776E-014</v>
      </c>
      <c r="D291" s="85" t="n">
        <v>6.88433E-014</v>
      </c>
      <c r="E291" s="85" t="n">
        <f aca="false">C291/2052.1</f>
        <v>2.32737196043078E-017</v>
      </c>
      <c r="F291" s="85" t="n">
        <f aca="false">D291/2052.1</f>
        <v>3.35477315920277E-017</v>
      </c>
      <c r="G291" s="85"/>
      <c r="H291" s="86"/>
      <c r="I291" s="87" t="n">
        <f aca="false">E291*Width</f>
        <v>4.65474392086156E-014</v>
      </c>
      <c r="J291" s="85"/>
      <c r="K291" s="85"/>
      <c r="L291" s="85"/>
    </row>
    <row r="292" customFormat="false" ht="15" hidden="false" customHeight="false" outlineLevel="0" collapsed="false">
      <c r="B292" s="11" t="n">
        <v>289</v>
      </c>
      <c r="C292" s="85" t="n">
        <v>4.784E-014</v>
      </c>
      <c r="D292" s="85" t="n">
        <v>6.8696E-014</v>
      </c>
      <c r="E292" s="85" t="n">
        <f aca="false">C292/2052.1</f>
        <v>2.33127040592564E-017</v>
      </c>
      <c r="F292" s="85" t="n">
        <f aca="false">D292/2052.1</f>
        <v>3.34759514643536E-017</v>
      </c>
      <c r="G292" s="85"/>
      <c r="H292" s="86"/>
      <c r="I292" s="87" t="n">
        <f aca="false">E292*Width</f>
        <v>4.66254081185127E-014</v>
      </c>
      <c r="J292" s="85"/>
      <c r="K292" s="85"/>
      <c r="L292" s="85"/>
    </row>
    <row r="293" customFormat="false" ht="15" hidden="false" customHeight="false" outlineLevel="0" collapsed="false">
      <c r="B293" s="11" t="n">
        <v>290</v>
      </c>
      <c r="C293" s="85" t="n">
        <v>4.767E-014</v>
      </c>
      <c r="D293" s="85" t="n">
        <v>6.85494E-014</v>
      </c>
      <c r="E293" s="85" t="n">
        <f aca="false">C293/2052.1</f>
        <v>2.32298620924906E-017</v>
      </c>
      <c r="F293" s="85" t="n">
        <f aca="false">D293/2052.1</f>
        <v>3.34045124506603E-017</v>
      </c>
      <c r="G293" s="85"/>
      <c r="H293" s="86"/>
      <c r="I293" s="87" t="n">
        <f aca="false">E293*Width</f>
        <v>4.64597241849812E-014</v>
      </c>
      <c r="J293" s="85"/>
      <c r="K293" s="85"/>
      <c r="L293" s="85"/>
    </row>
    <row r="294" customFormat="false" ht="15" hidden="false" customHeight="false" outlineLevel="0" collapsed="false">
      <c r="B294" s="11" t="n">
        <v>291</v>
      </c>
      <c r="C294" s="85" t="n">
        <v>4.657E-014</v>
      </c>
      <c r="D294" s="85" t="n">
        <v>6.84037E-014</v>
      </c>
      <c r="E294" s="85" t="n">
        <f aca="false">C294/2052.1</f>
        <v>2.26938258369475E-017</v>
      </c>
      <c r="F294" s="85" t="n">
        <f aca="false">D294/2052.1</f>
        <v>3.33335120120852E-017</v>
      </c>
      <c r="G294" s="85"/>
      <c r="H294" s="86"/>
      <c r="I294" s="87" t="n">
        <f aca="false">E294*Width</f>
        <v>4.5387651673895E-014</v>
      </c>
      <c r="J294" s="85"/>
      <c r="K294" s="85"/>
      <c r="L294" s="85"/>
    </row>
    <row r="295" customFormat="false" ht="15" hidden="false" customHeight="false" outlineLevel="0" collapsed="false">
      <c r="B295" s="11" t="n">
        <v>292</v>
      </c>
      <c r="C295" s="85" t="n">
        <v>4.684E-014</v>
      </c>
      <c r="D295" s="85" t="n">
        <v>6.82588E-014</v>
      </c>
      <c r="E295" s="85" t="n">
        <f aca="false">C295/2052.1</f>
        <v>2.2825398372399E-017</v>
      </c>
      <c r="F295" s="85" t="n">
        <f aca="false">D295/2052.1</f>
        <v>3.32629014180596E-017</v>
      </c>
      <c r="G295" s="85"/>
      <c r="H295" s="86"/>
      <c r="I295" s="87" t="n">
        <f aca="false">E295*Width</f>
        <v>4.5650796744798E-014</v>
      </c>
      <c r="J295" s="85"/>
      <c r="K295" s="85"/>
      <c r="L295" s="85"/>
    </row>
    <row r="296" customFormat="false" ht="15" hidden="false" customHeight="false" outlineLevel="0" collapsed="false">
      <c r="B296" s="11" t="n">
        <v>293</v>
      </c>
      <c r="C296" s="85" t="n">
        <v>4.681E-014</v>
      </c>
      <c r="D296" s="85" t="n">
        <v>6.81147E-014</v>
      </c>
      <c r="E296" s="85" t="n">
        <f aca="false">C296/2052.1</f>
        <v>2.28107792017933E-017</v>
      </c>
      <c r="F296" s="85" t="n">
        <f aca="false">D296/2052.1</f>
        <v>3.31926806685834E-017</v>
      </c>
      <c r="G296" s="85"/>
      <c r="H296" s="86"/>
      <c r="I296" s="87" t="n">
        <f aca="false">E296*Width</f>
        <v>4.56215584035866E-014</v>
      </c>
      <c r="J296" s="85"/>
      <c r="K296" s="85"/>
      <c r="L296" s="85"/>
    </row>
    <row r="297" customFormat="false" ht="15" hidden="false" customHeight="false" outlineLevel="0" collapsed="false">
      <c r="B297" s="11" t="n">
        <v>294</v>
      </c>
      <c r="C297" s="85" t="n">
        <v>4.695E-014</v>
      </c>
      <c r="D297" s="85" t="n">
        <v>6.79714E-014</v>
      </c>
      <c r="E297" s="85" t="n">
        <f aca="false">C297/2052.1</f>
        <v>2.28790019979533E-017</v>
      </c>
      <c r="F297" s="85" t="n">
        <f aca="false">D297/2052.1</f>
        <v>3.31228497636567E-017</v>
      </c>
      <c r="G297" s="85"/>
      <c r="H297" s="86"/>
      <c r="I297" s="87" t="n">
        <f aca="false">E297*Width</f>
        <v>4.57580039959066E-014</v>
      </c>
      <c r="J297" s="85"/>
      <c r="K297" s="85"/>
      <c r="L297" s="85"/>
    </row>
    <row r="298" customFormat="false" ht="15" hidden="false" customHeight="false" outlineLevel="0" collapsed="false">
      <c r="B298" s="11" t="n">
        <v>295</v>
      </c>
      <c r="C298" s="85" t="n">
        <v>4.657E-014</v>
      </c>
      <c r="D298" s="85" t="n">
        <v>6.78288E-014</v>
      </c>
      <c r="E298" s="85" t="n">
        <f aca="false">C298/2052.1</f>
        <v>2.26938258369475E-017</v>
      </c>
      <c r="F298" s="85" t="n">
        <f aca="false">D298/2052.1</f>
        <v>3.30533599727109E-017</v>
      </c>
      <c r="G298" s="85"/>
      <c r="H298" s="86"/>
      <c r="I298" s="87" t="n">
        <f aca="false">E298*Width</f>
        <v>4.5387651673895E-014</v>
      </c>
      <c r="J298" s="85"/>
      <c r="K298" s="85"/>
      <c r="L298" s="85"/>
    </row>
    <row r="299" customFormat="false" ht="15" hidden="false" customHeight="false" outlineLevel="0" collapsed="false">
      <c r="B299" s="11" t="n">
        <v>296</v>
      </c>
      <c r="C299" s="85" t="n">
        <v>4.623E-014</v>
      </c>
      <c r="D299" s="85" t="n">
        <v>6.76871E-014</v>
      </c>
      <c r="E299" s="85" t="n">
        <f aca="false">C299/2052.1</f>
        <v>2.2528141903416E-017</v>
      </c>
      <c r="F299" s="85" t="n">
        <f aca="false">D299/2052.1</f>
        <v>3.29843087568832E-017</v>
      </c>
      <c r="G299" s="85"/>
      <c r="H299" s="86"/>
      <c r="I299" s="87" t="n">
        <f aca="false">E299*Width</f>
        <v>4.5056283806832E-014</v>
      </c>
      <c r="J299" s="85"/>
      <c r="K299" s="85"/>
      <c r="L299" s="85"/>
    </row>
    <row r="300" customFormat="false" ht="15" hidden="false" customHeight="false" outlineLevel="0" collapsed="false">
      <c r="B300" s="11" t="n">
        <v>297</v>
      </c>
      <c r="C300" s="85" t="n">
        <v>4.57E-014</v>
      </c>
      <c r="D300" s="85" t="n">
        <v>6.75461E-014</v>
      </c>
      <c r="E300" s="85" t="n">
        <f aca="false">C300/2052.1</f>
        <v>2.22698698893816E-017</v>
      </c>
      <c r="F300" s="85" t="n">
        <f aca="false">D300/2052.1</f>
        <v>3.29155986550363E-017</v>
      </c>
      <c r="G300" s="85"/>
      <c r="H300" s="86"/>
      <c r="I300" s="87" t="n">
        <f aca="false">E300*Width</f>
        <v>4.45397397787632E-014</v>
      </c>
      <c r="J300" s="85"/>
      <c r="K300" s="85"/>
      <c r="L300" s="85"/>
    </row>
    <row r="301" customFormat="false" ht="15" hidden="false" customHeight="false" outlineLevel="0" collapsed="false">
      <c r="B301" s="11" t="n">
        <v>298</v>
      </c>
      <c r="C301" s="85" t="n">
        <v>4.608E-014</v>
      </c>
      <c r="D301" s="85" t="n">
        <v>6.74059E-014</v>
      </c>
      <c r="E301" s="85" t="n">
        <f aca="false">C301/2052.1</f>
        <v>2.24550460503874E-017</v>
      </c>
      <c r="F301" s="85" t="n">
        <f aca="false">D301/2052.1</f>
        <v>3.28472783977389E-017</v>
      </c>
      <c r="G301" s="85"/>
      <c r="H301" s="86"/>
      <c r="I301" s="87" t="n">
        <f aca="false">E301*Width</f>
        <v>4.49100921007748E-014</v>
      </c>
      <c r="J301" s="85"/>
      <c r="K301" s="85"/>
      <c r="L301" s="85"/>
    </row>
    <row r="302" customFormat="false" ht="15" hidden="false" customHeight="false" outlineLevel="0" collapsed="false">
      <c r="B302" s="11" t="n">
        <v>299</v>
      </c>
      <c r="C302" s="85" t="n">
        <v>4.534E-014</v>
      </c>
      <c r="D302" s="85" t="n">
        <v>6.72664E-014</v>
      </c>
      <c r="E302" s="85" t="n">
        <f aca="false">C302/2052.1</f>
        <v>2.2094439842113E-017</v>
      </c>
      <c r="F302" s="85" t="n">
        <f aca="false">D302/2052.1</f>
        <v>3.27792992544223E-017</v>
      </c>
      <c r="G302" s="85"/>
      <c r="H302" s="86"/>
      <c r="I302" s="87" t="n">
        <f aca="false">E302*Width</f>
        <v>4.41888796842259E-014</v>
      </c>
      <c r="J302" s="85"/>
      <c r="K302" s="85"/>
      <c r="L302" s="85"/>
    </row>
    <row r="303" customFormat="false" ht="15" hidden="false" customHeight="false" outlineLevel="0" collapsed="false">
      <c r="B303" s="11" t="n">
        <v>300</v>
      </c>
      <c r="C303" s="85" t="n">
        <v>4.539E-014</v>
      </c>
      <c r="D303" s="85" t="n">
        <v>6.71277E-014</v>
      </c>
      <c r="E303" s="85" t="n">
        <f aca="false">C303/2052.1</f>
        <v>2.21188051264558E-017</v>
      </c>
      <c r="F303" s="85" t="n">
        <f aca="false">D303/2052.1</f>
        <v>3.27117099556552E-017</v>
      </c>
      <c r="G303" s="85"/>
      <c r="H303" s="86"/>
      <c r="I303" s="87" t="n">
        <f aca="false">E303*Width</f>
        <v>4.42376102529117E-014</v>
      </c>
      <c r="J303" s="85"/>
      <c r="K303" s="85"/>
      <c r="L303" s="85"/>
    </row>
    <row r="304" customFormat="false" ht="15" hidden="false" customHeight="false" outlineLevel="0" collapsed="false">
      <c r="B304" s="11" t="n">
        <v>301</v>
      </c>
      <c r="C304" s="85" t="n">
        <v>4.558E-014</v>
      </c>
      <c r="D304" s="85" t="n">
        <v>6.69897E-014</v>
      </c>
      <c r="E304" s="85" t="n">
        <f aca="false">C304/2052.1</f>
        <v>2.22113932069587E-017</v>
      </c>
      <c r="F304" s="85" t="n">
        <f aca="false">D304/2052.1</f>
        <v>3.26444617708689E-017</v>
      </c>
      <c r="G304" s="85"/>
      <c r="H304" s="86"/>
      <c r="I304" s="87" t="n">
        <f aca="false">E304*Width</f>
        <v>4.44227864139175E-014</v>
      </c>
      <c r="J304" s="85"/>
      <c r="K304" s="85"/>
      <c r="L304" s="85"/>
    </row>
    <row r="305" customFormat="false" ht="15" hidden="false" customHeight="false" outlineLevel="0" collapsed="false">
      <c r="B305" s="11" t="n">
        <v>302</v>
      </c>
      <c r="C305" s="85" t="n">
        <v>4.47E-014</v>
      </c>
      <c r="D305" s="85" t="n">
        <v>6.68525E-014</v>
      </c>
      <c r="E305" s="85" t="n">
        <f aca="false">C305/2052.1</f>
        <v>2.17825642025242E-017</v>
      </c>
      <c r="F305" s="85" t="n">
        <f aca="false">D305/2052.1</f>
        <v>3.2577603430632E-017</v>
      </c>
      <c r="G305" s="85"/>
      <c r="H305" s="86"/>
      <c r="I305" s="87" t="n">
        <f aca="false">E305*Width</f>
        <v>4.35651284050485E-014</v>
      </c>
      <c r="J305" s="85"/>
      <c r="K305" s="85"/>
      <c r="L305" s="85"/>
    </row>
    <row r="306" customFormat="false" ht="15" hidden="false" customHeight="false" outlineLevel="0" collapsed="false">
      <c r="B306" s="11" t="n">
        <v>303</v>
      </c>
      <c r="C306" s="85" t="n">
        <v>4.489E-014</v>
      </c>
      <c r="D306" s="85" t="n">
        <v>6.6716E-014</v>
      </c>
      <c r="E306" s="85" t="n">
        <f aca="false">C306/2052.1</f>
        <v>2.18751522830271E-017</v>
      </c>
      <c r="F306" s="85" t="n">
        <f aca="false">D306/2052.1</f>
        <v>3.2511086204376E-017</v>
      </c>
      <c r="G306" s="85"/>
      <c r="H306" s="86"/>
      <c r="I306" s="87" t="n">
        <f aca="false">E306*Width</f>
        <v>4.37503045660543E-014</v>
      </c>
      <c r="J306" s="85"/>
      <c r="K306" s="85"/>
      <c r="L306" s="85"/>
    </row>
    <row r="307" customFormat="false" ht="15" hidden="false" customHeight="false" outlineLevel="0" collapsed="false">
      <c r="B307" s="11" t="n">
        <v>304</v>
      </c>
      <c r="C307" s="85" t="n">
        <v>4.401E-014</v>
      </c>
      <c r="D307" s="85" t="n">
        <v>6.65803E-014</v>
      </c>
      <c r="E307" s="85" t="n">
        <f aca="false">C307/2052.1</f>
        <v>2.14463232785927E-017</v>
      </c>
      <c r="F307" s="85" t="n">
        <f aca="false">D307/2052.1</f>
        <v>3.24449588226695E-017</v>
      </c>
      <c r="G307" s="85"/>
      <c r="H307" s="86"/>
      <c r="I307" s="87" t="n">
        <f aca="false">E307*Width</f>
        <v>4.28926465571853E-014</v>
      </c>
      <c r="J307" s="85"/>
      <c r="K307" s="85"/>
      <c r="L307" s="85"/>
    </row>
    <row r="308" customFormat="false" ht="15" hidden="false" customHeight="false" outlineLevel="0" collapsed="false">
      <c r="B308" s="11" t="n">
        <v>305</v>
      </c>
      <c r="C308" s="85" t="n">
        <v>4.51E-014</v>
      </c>
      <c r="D308" s="85" t="n">
        <v>6.64452E-014</v>
      </c>
      <c r="E308" s="85" t="n">
        <f aca="false">C308/2052.1</f>
        <v>2.19774864772672E-017</v>
      </c>
      <c r="F308" s="85" t="n">
        <f aca="false">D308/2052.1</f>
        <v>3.2379123824375E-017</v>
      </c>
      <c r="G308" s="85"/>
      <c r="H308" s="86"/>
      <c r="I308" s="87" t="n">
        <f aca="false">E308*Width</f>
        <v>4.39549729545344E-014</v>
      </c>
      <c r="J308" s="85"/>
      <c r="K308" s="85"/>
      <c r="L308" s="85"/>
    </row>
    <row r="309" customFormat="false" ht="15" hidden="false" customHeight="false" outlineLevel="0" collapsed="false">
      <c r="B309" s="11" t="n">
        <v>306</v>
      </c>
      <c r="C309" s="85" t="n">
        <v>4.266E-014</v>
      </c>
      <c r="D309" s="85" t="n">
        <v>6.63109E-014</v>
      </c>
      <c r="E309" s="85" t="n">
        <f aca="false">C309/2052.1</f>
        <v>2.07884606013352E-017</v>
      </c>
      <c r="F309" s="85" t="n">
        <f aca="false">D309/2052.1</f>
        <v>3.23136786706301E-017</v>
      </c>
      <c r="G309" s="85"/>
      <c r="H309" s="86"/>
      <c r="I309" s="87" t="n">
        <f aca="false">E309*Width</f>
        <v>4.15769212026704E-014</v>
      </c>
      <c r="J309" s="85"/>
      <c r="K309" s="85"/>
      <c r="L309" s="85"/>
    </row>
    <row r="310" customFormat="false" ht="15" hidden="false" customHeight="false" outlineLevel="0" collapsed="false">
      <c r="B310" s="11" t="n">
        <v>307</v>
      </c>
      <c r="C310" s="85" t="n">
        <v>4.333E-014</v>
      </c>
      <c r="D310" s="85" t="n">
        <v>6.61773E-014</v>
      </c>
      <c r="E310" s="85" t="n">
        <f aca="false">C310/2052.1</f>
        <v>2.11149554115297E-017</v>
      </c>
      <c r="F310" s="85" t="n">
        <f aca="false">D310/2052.1</f>
        <v>3.22485746308659E-017</v>
      </c>
      <c r="G310" s="85"/>
      <c r="H310" s="86"/>
      <c r="I310" s="87" t="n">
        <f aca="false">E310*Width</f>
        <v>4.22299108230593E-014</v>
      </c>
      <c r="J310" s="85"/>
      <c r="K310" s="85"/>
      <c r="L310" s="85"/>
    </row>
    <row r="311" customFormat="false" ht="15" hidden="false" customHeight="false" outlineLevel="0" collapsed="false">
      <c r="B311" s="11" t="n">
        <v>308</v>
      </c>
      <c r="C311" s="85" t="n">
        <v>4.352E-014</v>
      </c>
      <c r="D311" s="85" t="n">
        <v>6.60443E-014</v>
      </c>
      <c r="E311" s="85" t="n">
        <f aca="false">C311/2052.1</f>
        <v>2.12075434920326E-017</v>
      </c>
      <c r="F311" s="85" t="n">
        <f aca="false">D311/2052.1</f>
        <v>3.21837629745139E-017</v>
      </c>
      <c r="G311" s="85"/>
      <c r="H311" s="86"/>
      <c r="I311" s="87" t="n">
        <f aca="false">E311*Width</f>
        <v>4.24150869840651E-014</v>
      </c>
      <c r="J311" s="85"/>
      <c r="K311" s="85"/>
      <c r="L311" s="85"/>
    </row>
    <row r="312" customFormat="false" ht="15" hidden="false" customHeight="false" outlineLevel="0" collapsed="false">
      <c r="B312" s="11" t="n">
        <v>309</v>
      </c>
      <c r="C312" s="85" t="n">
        <v>4.348E-014</v>
      </c>
      <c r="D312" s="85" t="n">
        <v>6.59121E-014</v>
      </c>
      <c r="E312" s="85" t="n">
        <f aca="false">C312/2052.1</f>
        <v>2.11880512645583E-017</v>
      </c>
      <c r="F312" s="85" t="n">
        <f aca="false">D312/2052.1</f>
        <v>3.21193411627114E-017</v>
      </c>
      <c r="G312" s="85"/>
      <c r="H312" s="86"/>
      <c r="I312" s="87" t="n">
        <f aca="false">E312*Width</f>
        <v>4.23761025291165E-014</v>
      </c>
      <c r="J312" s="85"/>
      <c r="K312" s="85"/>
      <c r="L312" s="85"/>
    </row>
    <row r="313" customFormat="false" ht="15" hidden="false" customHeight="false" outlineLevel="0" collapsed="false">
      <c r="B313" s="11" t="n">
        <v>310</v>
      </c>
      <c r="C313" s="85" t="n">
        <v>4.194E-014</v>
      </c>
      <c r="D313" s="85" t="n">
        <v>6.57806E-014</v>
      </c>
      <c r="E313" s="85" t="n">
        <f aca="false">C313/2052.1</f>
        <v>2.04376005067979E-017</v>
      </c>
      <c r="F313" s="85" t="n">
        <f aca="false">D313/2052.1</f>
        <v>3.20552604648896E-017</v>
      </c>
      <c r="G313" s="85"/>
      <c r="H313" s="86"/>
      <c r="I313" s="87" t="n">
        <f aca="false">E313*Width</f>
        <v>4.08752010135958E-014</v>
      </c>
      <c r="J313" s="85"/>
      <c r="K313" s="85"/>
      <c r="L313" s="85"/>
    </row>
    <row r="314" customFormat="false" ht="15" hidden="false" customHeight="false" outlineLevel="0" collapsed="false">
      <c r="B314" s="11" t="n">
        <v>311</v>
      </c>
      <c r="C314" s="85" t="n">
        <v>4.362E-014</v>
      </c>
      <c r="D314" s="85" t="n">
        <v>6.56497E-014</v>
      </c>
      <c r="E314" s="85" t="n">
        <f aca="false">C314/2052.1</f>
        <v>2.12562740607183E-017</v>
      </c>
      <c r="F314" s="85" t="n">
        <f aca="false">D314/2052.1</f>
        <v>3.199147215048E-017</v>
      </c>
      <c r="G314" s="85"/>
      <c r="H314" s="86"/>
      <c r="I314" s="87" t="n">
        <f aca="false">E314*Width</f>
        <v>4.25125481214366E-014</v>
      </c>
      <c r="J314" s="85"/>
      <c r="K314" s="85"/>
      <c r="L314" s="85"/>
    </row>
    <row r="315" customFormat="false" ht="15" hidden="false" customHeight="false" outlineLevel="0" collapsed="false">
      <c r="B315" s="11" t="n">
        <v>312</v>
      </c>
      <c r="C315" s="85" t="n">
        <v>4.291E-014</v>
      </c>
      <c r="D315" s="85" t="n">
        <v>6.55195E-014</v>
      </c>
      <c r="E315" s="85" t="n">
        <f aca="false">C315/2052.1</f>
        <v>2.09102870230496E-017</v>
      </c>
      <c r="F315" s="85" t="n">
        <f aca="false">D315/2052.1</f>
        <v>3.19280249500512E-017</v>
      </c>
      <c r="G315" s="85"/>
      <c r="H315" s="86"/>
      <c r="I315" s="87" t="n">
        <f aca="false">E315*Width</f>
        <v>4.18205740460991E-014</v>
      </c>
      <c r="J315" s="85"/>
      <c r="K315" s="85"/>
      <c r="L315" s="85"/>
    </row>
    <row r="316" customFormat="false" ht="15" hidden="false" customHeight="false" outlineLevel="0" collapsed="false">
      <c r="B316" s="11" t="n">
        <v>313</v>
      </c>
      <c r="C316" s="85" t="n">
        <v>4.358E-014</v>
      </c>
      <c r="D316" s="85" t="n">
        <v>6.539E-014</v>
      </c>
      <c r="E316" s="85" t="n">
        <f aca="false">C316/2052.1</f>
        <v>2.1236781833244E-017</v>
      </c>
      <c r="F316" s="85" t="n">
        <f aca="false">D316/2052.1</f>
        <v>3.18649188636031E-017</v>
      </c>
      <c r="G316" s="85"/>
      <c r="H316" s="86"/>
      <c r="I316" s="87" t="n">
        <f aca="false">E316*Width</f>
        <v>4.2473563666488E-014</v>
      </c>
      <c r="J316" s="85"/>
      <c r="K316" s="85"/>
      <c r="L316" s="85"/>
    </row>
    <row r="317" customFormat="false" ht="15" hidden="false" customHeight="false" outlineLevel="0" collapsed="false">
      <c r="B317" s="11" t="n">
        <v>314</v>
      </c>
      <c r="C317" s="85" t="n">
        <v>4.29E-014</v>
      </c>
      <c r="D317" s="85" t="n">
        <v>6.52612E-014</v>
      </c>
      <c r="E317" s="85" t="n">
        <f aca="false">C317/2052.1</f>
        <v>2.0905413966181E-017</v>
      </c>
      <c r="F317" s="85" t="n">
        <f aca="false">D317/2052.1</f>
        <v>3.18021538911359E-017</v>
      </c>
      <c r="G317" s="85"/>
      <c r="H317" s="86"/>
      <c r="I317" s="87" t="n">
        <f aca="false">E317*Width</f>
        <v>4.1810827932362E-014</v>
      </c>
      <c r="J317" s="85"/>
      <c r="K317" s="85"/>
      <c r="L317" s="85"/>
    </row>
    <row r="318" customFormat="false" ht="15" hidden="false" customHeight="false" outlineLevel="0" collapsed="false">
      <c r="B318" s="11" t="n">
        <v>315</v>
      </c>
      <c r="C318" s="85" t="n">
        <v>4.176E-014</v>
      </c>
      <c r="D318" s="85" t="n">
        <v>6.5133E-014</v>
      </c>
      <c r="E318" s="85" t="n">
        <f aca="false">C318/2052.1</f>
        <v>2.03498854831636E-017</v>
      </c>
      <c r="F318" s="85" t="n">
        <f aca="false">D318/2052.1</f>
        <v>3.17396813020808E-017</v>
      </c>
      <c r="G318" s="85"/>
      <c r="H318" s="86"/>
      <c r="I318" s="87" t="n">
        <f aca="false">E318*Width</f>
        <v>4.06997709663272E-014</v>
      </c>
      <c r="J318" s="85"/>
      <c r="K318" s="85"/>
      <c r="L318" s="85"/>
    </row>
    <row r="319" customFormat="false" ht="15" hidden="false" customHeight="false" outlineLevel="0" collapsed="false">
      <c r="B319" s="11" t="n">
        <v>316</v>
      </c>
      <c r="C319" s="85" t="n">
        <v>4.266E-014</v>
      </c>
      <c r="D319" s="85" t="n">
        <v>6.50055E-014</v>
      </c>
      <c r="E319" s="85" t="n">
        <f aca="false">C319/2052.1</f>
        <v>2.07884606013352E-017</v>
      </c>
      <c r="F319" s="85" t="n">
        <f aca="false">D319/2052.1</f>
        <v>3.16775498270065E-017</v>
      </c>
      <c r="G319" s="85"/>
      <c r="H319" s="86"/>
      <c r="I319" s="87" t="n">
        <f aca="false">E319*Width</f>
        <v>4.15769212026704E-014</v>
      </c>
      <c r="J319" s="85"/>
      <c r="K319" s="85"/>
      <c r="L319" s="85"/>
    </row>
    <row r="320" customFormat="false" ht="15" hidden="false" customHeight="false" outlineLevel="0" collapsed="false">
      <c r="B320" s="11" t="n">
        <v>317</v>
      </c>
      <c r="C320" s="85" t="n">
        <v>4.23E-014</v>
      </c>
      <c r="D320" s="85" t="n">
        <v>6.48787E-014</v>
      </c>
      <c r="E320" s="85" t="n">
        <f aca="false">C320/2052.1</f>
        <v>2.06130305540666E-017</v>
      </c>
      <c r="F320" s="85" t="n">
        <f aca="false">D320/2052.1</f>
        <v>3.1615759465913E-017</v>
      </c>
      <c r="G320" s="85"/>
      <c r="H320" s="86"/>
      <c r="I320" s="87" t="n">
        <f aca="false">E320*Width</f>
        <v>4.12260611081331E-014</v>
      </c>
      <c r="J320" s="85"/>
      <c r="K320" s="85"/>
      <c r="L320" s="85"/>
    </row>
    <row r="321" customFormat="false" ht="15" hidden="false" customHeight="false" outlineLevel="0" collapsed="false">
      <c r="B321" s="11" t="n">
        <v>318</v>
      </c>
      <c r="C321" s="85" t="n">
        <v>4.181E-014</v>
      </c>
      <c r="D321" s="85" t="n">
        <v>6.47524E-014</v>
      </c>
      <c r="E321" s="85" t="n">
        <f aca="false">C321/2052.1</f>
        <v>2.03742507675065E-017</v>
      </c>
      <c r="F321" s="85" t="n">
        <f aca="false">D321/2052.1</f>
        <v>3.15542127576629E-017</v>
      </c>
      <c r="G321" s="85"/>
      <c r="H321" s="86"/>
      <c r="I321" s="87" t="n">
        <f aca="false">E321*Width</f>
        <v>4.07485015350129E-014</v>
      </c>
      <c r="J321" s="85"/>
      <c r="K321" s="85"/>
      <c r="L321" s="85"/>
    </row>
    <row r="322" customFormat="false" ht="15" hidden="false" customHeight="false" outlineLevel="0" collapsed="false">
      <c r="B322" s="11" t="n">
        <v>319</v>
      </c>
      <c r="C322" s="85" t="n">
        <v>4.224E-014</v>
      </c>
      <c r="D322" s="85" t="n">
        <v>6.46269E-014</v>
      </c>
      <c r="E322" s="85" t="n">
        <f aca="false">C322/2052.1</f>
        <v>2.05837922128551E-017</v>
      </c>
      <c r="F322" s="85" t="n">
        <f aca="false">D322/2052.1</f>
        <v>3.14930558939623E-017</v>
      </c>
      <c r="G322" s="85"/>
      <c r="H322" s="86"/>
      <c r="I322" s="87" t="n">
        <f aca="false">E322*Width</f>
        <v>4.11675844257103E-014</v>
      </c>
      <c r="J322" s="85"/>
      <c r="K322" s="85"/>
      <c r="L322" s="85"/>
    </row>
    <row r="323" customFormat="false" ht="15" hidden="false" customHeight="false" outlineLevel="0" collapsed="false">
      <c r="B323" s="11" t="n">
        <v>320</v>
      </c>
      <c r="C323" s="85" t="n">
        <v>4.16E-014</v>
      </c>
      <c r="D323" s="85" t="n">
        <v>6.45019E-014</v>
      </c>
      <c r="E323" s="85" t="n">
        <f aca="false">C323/2052.1</f>
        <v>2.02719165732664E-017</v>
      </c>
      <c r="F323" s="85" t="n">
        <f aca="false">D323/2052.1</f>
        <v>3.14321426831051E-017</v>
      </c>
      <c r="G323" s="85"/>
      <c r="H323" s="86"/>
      <c r="I323" s="87" t="n">
        <f aca="false">E323*Width</f>
        <v>4.05438331465328E-014</v>
      </c>
      <c r="J323" s="85"/>
      <c r="K323" s="85"/>
      <c r="L323" s="85"/>
    </row>
    <row r="324" customFormat="false" ht="15" hidden="false" customHeight="false" outlineLevel="0" collapsed="false">
      <c r="B324" s="11" t="n">
        <v>321</v>
      </c>
      <c r="C324" s="85" t="n">
        <v>4.184E-014</v>
      </c>
      <c r="D324" s="85" t="n">
        <v>6.43776E-014</v>
      </c>
      <c r="E324" s="85" t="n">
        <f aca="false">C324/2052.1</f>
        <v>2.03888699381122E-017</v>
      </c>
      <c r="F324" s="85" t="n">
        <f aca="false">D324/2052.1</f>
        <v>3.13715705862287E-017</v>
      </c>
      <c r="G324" s="85"/>
      <c r="H324" s="86"/>
      <c r="I324" s="87" t="n">
        <f aca="false">E324*Width</f>
        <v>4.07777398762244E-014</v>
      </c>
      <c r="J324" s="85"/>
      <c r="K324" s="85"/>
      <c r="L324" s="85"/>
    </row>
    <row r="325" customFormat="false" ht="15" hidden="false" customHeight="false" outlineLevel="0" collapsed="false">
      <c r="B325" s="11" t="n">
        <v>322</v>
      </c>
      <c r="C325" s="85" t="n">
        <v>4.094E-014</v>
      </c>
      <c r="D325" s="85" t="n">
        <v>6.42539E-014</v>
      </c>
      <c r="E325" s="85" t="n">
        <f aca="false">C325/2052.1</f>
        <v>1.99502948199406E-017</v>
      </c>
      <c r="F325" s="85" t="n">
        <f aca="false">D325/2052.1</f>
        <v>3.13112908727645E-017</v>
      </c>
      <c r="G325" s="85"/>
      <c r="H325" s="86"/>
      <c r="I325" s="87" t="n">
        <f aca="false">E325*Width</f>
        <v>3.99005896398811E-014</v>
      </c>
      <c r="J325" s="85"/>
      <c r="K325" s="85"/>
      <c r="L325" s="85"/>
    </row>
    <row r="326" customFormat="false" ht="15" hidden="false" customHeight="false" outlineLevel="0" collapsed="false">
      <c r="B326" s="11" t="n">
        <v>323</v>
      </c>
      <c r="C326" s="85" t="n">
        <v>4.212E-014</v>
      </c>
      <c r="D326" s="85" t="n">
        <v>6.41308E-014</v>
      </c>
      <c r="E326" s="85" t="n">
        <f aca="false">C326/2052.1</f>
        <v>2.05253155304322E-017</v>
      </c>
      <c r="F326" s="85" t="n">
        <f aca="false">D326/2052.1</f>
        <v>3.12513035427123E-017</v>
      </c>
      <c r="G326" s="85"/>
      <c r="H326" s="86"/>
      <c r="I326" s="87" t="n">
        <f aca="false">E326*Width</f>
        <v>4.10506310608645E-014</v>
      </c>
      <c r="J326" s="85"/>
      <c r="K326" s="85"/>
      <c r="L326" s="85"/>
    </row>
    <row r="327" customFormat="false" ht="15" hidden="false" customHeight="false" outlineLevel="0" collapsed="false">
      <c r="B327" s="11" t="n">
        <v>324</v>
      </c>
      <c r="C327" s="85" t="n">
        <v>4.127E-014</v>
      </c>
      <c r="D327" s="85" t="n">
        <v>6.40084E-014</v>
      </c>
      <c r="E327" s="85" t="n">
        <f aca="false">C327/2052.1</f>
        <v>2.01111056966035E-017</v>
      </c>
      <c r="F327" s="85" t="n">
        <f aca="false">D327/2052.1</f>
        <v>3.1191657326641E-017</v>
      </c>
      <c r="G327" s="85"/>
      <c r="H327" s="86"/>
      <c r="I327" s="87" t="n">
        <f aca="false">E327*Width</f>
        <v>4.0222211393207E-014</v>
      </c>
      <c r="J327" s="85"/>
      <c r="K327" s="85"/>
      <c r="L327" s="85"/>
    </row>
    <row r="328" customFormat="false" ht="15" hidden="false" customHeight="false" outlineLevel="0" collapsed="false">
      <c r="B328" s="11" t="n">
        <v>325</v>
      </c>
      <c r="C328" s="85" t="n">
        <v>4.154E-014</v>
      </c>
      <c r="D328" s="85" t="n">
        <v>6.38865E-014</v>
      </c>
      <c r="E328" s="85" t="n">
        <f aca="false">C328/2052.1</f>
        <v>2.0242678232055E-017</v>
      </c>
      <c r="F328" s="85" t="n">
        <f aca="false">D328/2052.1</f>
        <v>3.11322547634131E-017</v>
      </c>
      <c r="G328" s="85"/>
      <c r="H328" s="86"/>
      <c r="I328" s="87" t="n">
        <f aca="false">E328*Width</f>
        <v>4.04853564641099E-014</v>
      </c>
      <c r="J328" s="85"/>
      <c r="K328" s="85"/>
      <c r="L328" s="85"/>
    </row>
    <row r="329" customFormat="false" ht="15" hidden="false" customHeight="false" outlineLevel="0" collapsed="false">
      <c r="B329" s="11" t="n">
        <v>326</v>
      </c>
      <c r="C329" s="85" t="n">
        <v>4.064E-014</v>
      </c>
      <c r="D329" s="85" t="n">
        <v>6.37653E-014</v>
      </c>
      <c r="E329" s="85" t="n">
        <f aca="false">C329/2052.1</f>
        <v>1.98041031138833E-017</v>
      </c>
      <c r="F329" s="85" t="n">
        <f aca="false">D329/2052.1</f>
        <v>3.1073193314166E-017</v>
      </c>
      <c r="G329" s="85"/>
      <c r="H329" s="86"/>
      <c r="I329" s="87" t="n">
        <f aca="false">E329*Width</f>
        <v>3.96082062277667E-014</v>
      </c>
      <c r="J329" s="85"/>
      <c r="K329" s="85"/>
      <c r="L329" s="85"/>
    </row>
    <row r="330" customFormat="false" ht="15" hidden="false" customHeight="false" outlineLevel="0" collapsed="false">
      <c r="B330" s="11" t="n">
        <v>327</v>
      </c>
      <c r="C330" s="85" t="n">
        <v>4.095E-014</v>
      </c>
      <c r="D330" s="85" t="n">
        <v>6.36446E-014</v>
      </c>
      <c r="E330" s="85" t="n">
        <f aca="false">C330/2052.1</f>
        <v>1.99551678768091E-017</v>
      </c>
      <c r="F330" s="85" t="n">
        <f aca="false">D330/2052.1</f>
        <v>3.10143755177623E-017</v>
      </c>
      <c r="G330" s="85"/>
      <c r="H330" s="86"/>
      <c r="I330" s="87" t="n">
        <f aca="false">E330*Width</f>
        <v>3.99103357536183E-014</v>
      </c>
      <c r="J330" s="85"/>
      <c r="K330" s="85"/>
      <c r="L330" s="85"/>
    </row>
    <row r="331" customFormat="false" ht="15" hidden="false" customHeight="false" outlineLevel="0" collapsed="false">
      <c r="B331" s="11" t="n">
        <v>328</v>
      </c>
      <c r="C331" s="85" t="n">
        <v>4.1E-014</v>
      </c>
      <c r="D331" s="85" t="n">
        <v>6.35246E-014</v>
      </c>
      <c r="E331" s="85" t="n">
        <f aca="false">C331/2052.1</f>
        <v>1.9979533161152E-017</v>
      </c>
      <c r="F331" s="85" t="n">
        <f aca="false">D331/2052.1</f>
        <v>3.09558988353394E-017</v>
      </c>
      <c r="G331" s="85"/>
      <c r="H331" s="86"/>
      <c r="I331" s="87" t="n">
        <f aca="false">E331*Width</f>
        <v>3.9959066322304E-014</v>
      </c>
      <c r="J331" s="85"/>
      <c r="K331" s="85"/>
      <c r="L331" s="85"/>
    </row>
    <row r="332" customFormat="false" ht="15" hidden="false" customHeight="false" outlineLevel="0" collapsed="false">
      <c r="B332" s="11" t="n">
        <v>329</v>
      </c>
      <c r="C332" s="85" t="n">
        <v>4.098E-014</v>
      </c>
      <c r="D332" s="85" t="n">
        <v>6.34051E-014</v>
      </c>
      <c r="E332" s="85" t="n">
        <f aca="false">C332/2052.1</f>
        <v>1.99697870474148E-017</v>
      </c>
      <c r="F332" s="85" t="n">
        <f aca="false">D332/2052.1</f>
        <v>3.089766580576E-017</v>
      </c>
      <c r="G332" s="85"/>
      <c r="H332" s="86"/>
      <c r="I332" s="87" t="n">
        <f aca="false">E332*Width</f>
        <v>3.99395740948297E-014</v>
      </c>
      <c r="J332" s="85"/>
      <c r="K332" s="85"/>
      <c r="L332" s="85"/>
    </row>
    <row r="333" customFormat="false" ht="15" hidden="false" customHeight="false" outlineLevel="0" collapsed="false">
      <c r="B333" s="11" t="n">
        <v>330</v>
      </c>
      <c r="C333" s="85" t="n">
        <v>4.046E-014</v>
      </c>
      <c r="D333" s="85" t="n">
        <v>6.32863E-014</v>
      </c>
      <c r="E333" s="85" t="n">
        <f aca="false">C333/2052.1</f>
        <v>1.9716388090249E-017</v>
      </c>
      <c r="F333" s="85" t="n">
        <f aca="false">D333/2052.1</f>
        <v>3.08397738901613E-017</v>
      </c>
      <c r="G333" s="85"/>
      <c r="H333" s="86"/>
      <c r="I333" s="87" t="n">
        <f aca="false">E333*Width</f>
        <v>3.9432776180498E-014</v>
      </c>
      <c r="J333" s="85"/>
      <c r="K333" s="85"/>
      <c r="L333" s="85"/>
    </row>
    <row r="334" customFormat="false" ht="15" hidden="false" customHeight="false" outlineLevel="0" collapsed="false">
      <c r="B334" s="11" t="n">
        <v>331</v>
      </c>
      <c r="C334" s="85" t="n">
        <v>4.108E-014</v>
      </c>
      <c r="D334" s="85" t="n">
        <v>6.3168E-014</v>
      </c>
      <c r="E334" s="85" t="n">
        <f aca="false">C334/2052.1</f>
        <v>2.00185176161006E-017</v>
      </c>
      <c r="F334" s="85" t="n">
        <f aca="false">D334/2052.1</f>
        <v>3.07821256274061E-017</v>
      </c>
      <c r="G334" s="85"/>
      <c r="H334" s="86"/>
      <c r="I334" s="87" t="n">
        <f aca="false">E334*Width</f>
        <v>4.00370352322012E-014</v>
      </c>
      <c r="J334" s="85"/>
      <c r="K334" s="85"/>
      <c r="L334" s="85"/>
    </row>
    <row r="335" customFormat="false" ht="15" hidden="false" customHeight="false" outlineLevel="0" collapsed="false">
      <c r="B335" s="11" t="n">
        <v>332</v>
      </c>
      <c r="C335" s="85" t="n">
        <v>4.085E-014</v>
      </c>
      <c r="D335" s="85" t="n">
        <v>6.30503E-014</v>
      </c>
      <c r="E335" s="85" t="n">
        <f aca="false">C335/2052.1</f>
        <v>1.99064373081234E-017</v>
      </c>
      <c r="F335" s="85" t="n">
        <f aca="false">D335/2052.1</f>
        <v>3.0724769748063E-017</v>
      </c>
      <c r="G335" s="85"/>
      <c r="H335" s="86"/>
      <c r="I335" s="87" t="n">
        <f aca="false">E335*Width</f>
        <v>3.98128746162468E-014</v>
      </c>
      <c r="J335" s="85"/>
      <c r="K335" s="85"/>
      <c r="L335" s="85"/>
    </row>
    <row r="336" customFormat="false" ht="15" hidden="false" customHeight="false" outlineLevel="0" collapsed="false">
      <c r="B336" s="11" t="n">
        <v>333</v>
      </c>
      <c r="C336" s="85" t="n">
        <v>4.087E-014</v>
      </c>
      <c r="D336" s="85" t="n">
        <v>6.29331E-014</v>
      </c>
      <c r="E336" s="85" t="n">
        <f aca="false">C336/2052.1</f>
        <v>1.99161834218605E-017</v>
      </c>
      <c r="F336" s="85" t="n">
        <f aca="false">D336/2052.1</f>
        <v>3.06676575215633E-017</v>
      </c>
      <c r="G336" s="85"/>
      <c r="H336" s="86"/>
      <c r="I336" s="87" t="n">
        <f aca="false">E336*Width</f>
        <v>3.98323668437211E-014</v>
      </c>
      <c r="J336" s="85"/>
      <c r="K336" s="85"/>
      <c r="L336" s="85"/>
    </row>
    <row r="337" customFormat="false" ht="15" hidden="false" customHeight="false" outlineLevel="0" collapsed="false">
      <c r="B337" s="11" t="n">
        <v>334</v>
      </c>
      <c r="C337" s="85" t="n">
        <v>4.033E-014</v>
      </c>
      <c r="D337" s="85" t="n">
        <v>6.28165E-014</v>
      </c>
      <c r="E337" s="85" t="n">
        <f aca="false">C337/2052.1</f>
        <v>1.96530383509576E-017</v>
      </c>
      <c r="F337" s="85" t="n">
        <f aca="false">D337/2052.1</f>
        <v>3.06108376784757E-017</v>
      </c>
      <c r="G337" s="85"/>
      <c r="H337" s="86"/>
      <c r="I337" s="87" t="n">
        <f aca="false">E337*Width</f>
        <v>3.93060767019151E-014</v>
      </c>
      <c r="J337" s="85"/>
      <c r="K337" s="85"/>
      <c r="L337" s="85"/>
    </row>
    <row r="338" customFormat="false" ht="15" hidden="false" customHeight="false" outlineLevel="0" collapsed="false">
      <c r="B338" s="11" t="n">
        <v>335</v>
      </c>
      <c r="C338" s="85" t="n">
        <v>3.994E-014</v>
      </c>
      <c r="D338" s="85" t="n">
        <v>6.27005E-014</v>
      </c>
      <c r="E338" s="85" t="n">
        <f aca="false">C338/2052.1</f>
        <v>1.94629891330832E-017</v>
      </c>
      <c r="F338" s="85" t="n">
        <f aca="false">D338/2052.1</f>
        <v>3.05543102188003E-017</v>
      </c>
      <c r="G338" s="85"/>
      <c r="H338" s="86"/>
      <c r="I338" s="87" t="n">
        <f aca="false">E338*Width</f>
        <v>3.89259782661664E-014</v>
      </c>
      <c r="J338" s="85"/>
      <c r="K338" s="85"/>
      <c r="L338" s="85"/>
    </row>
    <row r="339" customFormat="false" ht="15" hidden="false" customHeight="false" outlineLevel="0" collapsed="false">
      <c r="B339" s="11" t="n">
        <v>336</v>
      </c>
      <c r="C339" s="85" t="n">
        <v>3.934E-014</v>
      </c>
      <c r="D339" s="85" t="n">
        <v>6.25851E-014</v>
      </c>
      <c r="E339" s="85" t="n">
        <f aca="false">C339/2052.1</f>
        <v>1.91706057209688E-017</v>
      </c>
      <c r="F339" s="85" t="n">
        <f aca="false">D339/2052.1</f>
        <v>3.04980751425369E-017</v>
      </c>
      <c r="G339" s="85"/>
      <c r="H339" s="86"/>
      <c r="I339" s="87" t="n">
        <f aca="false">E339*Width</f>
        <v>3.83412114419375E-014</v>
      </c>
      <c r="J339" s="85"/>
      <c r="K339" s="85"/>
      <c r="L339" s="85"/>
    </row>
    <row r="340" customFormat="false" ht="15" hidden="false" customHeight="false" outlineLevel="0" collapsed="false">
      <c r="B340" s="11" t="n">
        <v>337</v>
      </c>
      <c r="C340" s="85" t="n">
        <v>4.04E-014</v>
      </c>
      <c r="D340" s="85" t="n">
        <v>6.24702E-014</v>
      </c>
      <c r="E340" s="85" t="n">
        <f aca="false">C340/2052.1</f>
        <v>1.96871497490376E-017</v>
      </c>
      <c r="F340" s="85" t="n">
        <f aca="false">D340/2052.1</f>
        <v>3.0442083719117E-017</v>
      </c>
      <c r="G340" s="85"/>
      <c r="H340" s="86"/>
      <c r="I340" s="87" t="n">
        <f aca="false">E340*Width</f>
        <v>3.93742994980751E-014</v>
      </c>
      <c r="J340" s="85"/>
      <c r="K340" s="85"/>
      <c r="L340" s="85"/>
    </row>
    <row r="341" customFormat="false" ht="15" hidden="false" customHeight="false" outlineLevel="0" collapsed="false">
      <c r="B341" s="11" t="n">
        <v>338</v>
      </c>
      <c r="C341" s="85" t="n">
        <v>3.967E-014</v>
      </c>
      <c r="D341" s="85" t="n">
        <v>6.23558E-014</v>
      </c>
      <c r="E341" s="85" t="n">
        <f aca="false">C341/2052.1</f>
        <v>1.93314165976317E-017</v>
      </c>
      <c r="F341" s="85" t="n">
        <f aca="false">D341/2052.1</f>
        <v>3.03863359485405E-017</v>
      </c>
      <c r="G341" s="85"/>
      <c r="H341" s="86"/>
      <c r="I341" s="87" t="n">
        <f aca="false">E341*Width</f>
        <v>3.86628331952634E-014</v>
      </c>
      <c r="J341" s="85"/>
      <c r="K341" s="85"/>
      <c r="L341" s="85"/>
    </row>
    <row r="342" customFormat="false" ht="15" hidden="false" customHeight="false" outlineLevel="0" collapsed="false">
      <c r="B342" s="11" t="n">
        <v>339</v>
      </c>
      <c r="C342" s="85" t="n">
        <v>4.026E-014</v>
      </c>
      <c r="D342" s="85" t="n">
        <v>6.2242E-014</v>
      </c>
      <c r="E342" s="85" t="n">
        <f aca="false">C342/2052.1</f>
        <v>1.96189269528775E-017</v>
      </c>
      <c r="F342" s="85" t="n">
        <f aca="false">D342/2052.1</f>
        <v>3.03308805613762E-017</v>
      </c>
      <c r="G342" s="85"/>
      <c r="H342" s="86"/>
      <c r="I342" s="87" t="n">
        <f aca="false">E342*Width</f>
        <v>3.92378539057551E-014</v>
      </c>
      <c r="J342" s="85"/>
      <c r="K342" s="85"/>
      <c r="L342" s="85"/>
    </row>
    <row r="343" customFormat="false" ht="15" hidden="false" customHeight="false" outlineLevel="0" collapsed="false">
      <c r="B343" s="11" t="n">
        <v>340</v>
      </c>
      <c r="C343" s="85" t="n">
        <v>3.94E-014</v>
      </c>
      <c r="D343" s="85" t="n">
        <v>6.21288E-014</v>
      </c>
      <c r="E343" s="85" t="n">
        <f aca="false">C343/2052.1</f>
        <v>1.91998440621802E-017</v>
      </c>
      <c r="F343" s="85" t="n">
        <f aca="false">D343/2052.1</f>
        <v>3.02757175576239E-017</v>
      </c>
      <c r="G343" s="85"/>
      <c r="H343" s="86"/>
      <c r="I343" s="87" t="n">
        <f aca="false">E343*Width</f>
        <v>3.83996881243604E-014</v>
      </c>
      <c r="J343" s="85"/>
      <c r="K343" s="85"/>
      <c r="L343" s="85"/>
    </row>
    <row r="344" customFormat="false" ht="15" hidden="false" customHeight="false" outlineLevel="0" collapsed="false">
      <c r="B344" s="11" t="n">
        <v>341</v>
      </c>
      <c r="C344" s="85" t="n">
        <v>3.993E-014</v>
      </c>
      <c r="D344" s="85" t="n">
        <v>6.2016E-014</v>
      </c>
      <c r="E344" s="85" t="n">
        <f aca="false">C344/2052.1</f>
        <v>1.94581160762146E-017</v>
      </c>
      <c r="F344" s="85" t="n">
        <f aca="false">D344/2052.1</f>
        <v>3.02207494761464E-017</v>
      </c>
      <c r="G344" s="85"/>
      <c r="H344" s="86"/>
      <c r="I344" s="87" t="n">
        <f aca="false">E344*Width</f>
        <v>3.89162321524292E-014</v>
      </c>
      <c r="J344" s="85"/>
      <c r="K344" s="85"/>
      <c r="L344" s="85"/>
    </row>
    <row r="345" customFormat="false" ht="15" hidden="false" customHeight="false" outlineLevel="0" collapsed="false">
      <c r="B345" s="11" t="n">
        <v>342</v>
      </c>
      <c r="C345" s="85" t="n">
        <v>4.003E-014</v>
      </c>
      <c r="D345" s="85" t="n">
        <v>6.19038E-014</v>
      </c>
      <c r="E345" s="85" t="n">
        <f aca="false">C345/2052.1</f>
        <v>1.95068466449003E-017</v>
      </c>
      <c r="F345" s="85" t="n">
        <f aca="false">D345/2052.1</f>
        <v>3.0166073778081E-017</v>
      </c>
      <c r="G345" s="85"/>
      <c r="H345" s="86"/>
      <c r="I345" s="87" t="n">
        <f aca="false">E345*Width</f>
        <v>3.90136932898007E-014</v>
      </c>
      <c r="J345" s="85"/>
      <c r="K345" s="85"/>
      <c r="L345" s="85"/>
    </row>
    <row r="346" customFormat="false" ht="15" hidden="false" customHeight="false" outlineLevel="0" collapsed="false">
      <c r="B346" s="11" t="n">
        <v>343</v>
      </c>
      <c r="C346" s="85" t="n">
        <v>3.94E-014</v>
      </c>
      <c r="D346" s="85" t="n">
        <v>6.17922E-014</v>
      </c>
      <c r="E346" s="85" t="n">
        <f aca="false">C346/2052.1</f>
        <v>1.91998440621802E-017</v>
      </c>
      <c r="F346" s="85" t="n">
        <f aca="false">D346/2052.1</f>
        <v>3.01116904634277E-017</v>
      </c>
      <c r="G346" s="85"/>
      <c r="H346" s="86"/>
      <c r="I346" s="87" t="n">
        <f aca="false">E346*Width</f>
        <v>3.83996881243604E-014</v>
      </c>
      <c r="J346" s="85"/>
      <c r="K346" s="85"/>
      <c r="L346" s="85"/>
    </row>
    <row r="347" customFormat="false" ht="15" hidden="false" customHeight="false" outlineLevel="0" collapsed="false">
      <c r="B347" s="11" t="n">
        <v>344</v>
      </c>
      <c r="C347" s="85" t="n">
        <v>4.014E-014</v>
      </c>
      <c r="D347" s="85" t="n">
        <v>6.1681E-014</v>
      </c>
      <c r="E347" s="85" t="n">
        <f aca="false">C347/2052.1</f>
        <v>1.95604502704547E-017</v>
      </c>
      <c r="F347" s="85" t="n">
        <f aca="false">D347/2052.1</f>
        <v>3.00575020710492E-017</v>
      </c>
      <c r="G347" s="85"/>
      <c r="H347" s="86"/>
      <c r="I347" s="87" t="n">
        <f aca="false">E347*Width</f>
        <v>3.91209005409093E-014</v>
      </c>
      <c r="J347" s="85"/>
      <c r="K347" s="85"/>
      <c r="L347" s="85"/>
    </row>
    <row r="348" customFormat="false" ht="15" hidden="false" customHeight="false" outlineLevel="0" collapsed="false">
      <c r="B348" s="11" t="n">
        <v>345</v>
      </c>
      <c r="C348" s="85" t="n">
        <v>3.935E-014</v>
      </c>
      <c r="D348" s="85" t="n">
        <v>6.15704E-014</v>
      </c>
      <c r="E348" s="85" t="n">
        <f aca="false">C348/2052.1</f>
        <v>1.91754787778373E-017</v>
      </c>
      <c r="F348" s="85" t="n">
        <f aca="false">D348/2052.1</f>
        <v>3.00036060620828E-017</v>
      </c>
      <c r="G348" s="85"/>
      <c r="H348" s="86"/>
      <c r="I348" s="87" t="n">
        <f aca="false">E348*Width</f>
        <v>3.83509575556747E-014</v>
      </c>
      <c r="J348" s="85"/>
      <c r="K348" s="85"/>
      <c r="L348" s="85"/>
    </row>
    <row r="349" customFormat="false" ht="15" hidden="false" customHeight="false" outlineLevel="0" collapsed="false">
      <c r="B349" s="11" t="n">
        <v>346</v>
      </c>
      <c r="C349" s="85" t="n">
        <v>4.015E-014</v>
      </c>
      <c r="D349" s="85" t="n">
        <v>6.14603E-014</v>
      </c>
      <c r="E349" s="85" t="n">
        <f aca="false">C349/2052.1</f>
        <v>1.95653233273232E-017</v>
      </c>
      <c r="F349" s="85" t="n">
        <f aca="false">D349/2052.1</f>
        <v>2.99499537059597E-017</v>
      </c>
      <c r="G349" s="85"/>
      <c r="H349" s="86"/>
      <c r="I349" s="87" t="n">
        <f aca="false">E349*Width</f>
        <v>3.91306466546465E-014</v>
      </c>
      <c r="J349" s="85"/>
      <c r="K349" s="85"/>
      <c r="L349" s="85"/>
    </row>
    <row r="350" customFormat="false" ht="15" hidden="false" customHeight="false" outlineLevel="0" collapsed="false">
      <c r="B350" s="11" t="n">
        <v>347</v>
      </c>
      <c r="C350" s="85" t="n">
        <v>3.968E-014</v>
      </c>
      <c r="D350" s="85" t="n">
        <v>6.13507E-014</v>
      </c>
      <c r="E350" s="85" t="n">
        <f aca="false">C350/2052.1</f>
        <v>1.93362896545003E-017</v>
      </c>
      <c r="F350" s="85" t="n">
        <f aca="false">D350/2052.1</f>
        <v>2.98965450026802E-017</v>
      </c>
      <c r="G350" s="85"/>
      <c r="H350" s="86"/>
      <c r="I350" s="87" t="n">
        <f aca="false">E350*Width</f>
        <v>3.86725793090005E-014</v>
      </c>
      <c r="J350" s="85"/>
      <c r="K350" s="85"/>
      <c r="L350" s="85"/>
    </row>
    <row r="351" customFormat="false" ht="15" hidden="false" customHeight="false" outlineLevel="0" collapsed="false">
      <c r="B351" s="11" t="n">
        <v>348</v>
      </c>
      <c r="C351" s="85" t="n">
        <v>3.994E-014</v>
      </c>
      <c r="D351" s="85" t="n">
        <v>6.12417E-014</v>
      </c>
      <c r="E351" s="85" t="n">
        <f aca="false">C351/2052.1</f>
        <v>1.94629891330832E-017</v>
      </c>
      <c r="F351" s="85" t="n">
        <f aca="false">D351/2052.1</f>
        <v>2.98434286828127E-017</v>
      </c>
      <c r="G351" s="85"/>
      <c r="H351" s="86"/>
      <c r="I351" s="87" t="n">
        <f aca="false">E351*Width</f>
        <v>3.89259782661664E-014</v>
      </c>
      <c r="J351" s="85"/>
      <c r="K351" s="85"/>
      <c r="L351" s="85"/>
    </row>
    <row r="352" customFormat="false" ht="15" hidden="false" customHeight="false" outlineLevel="0" collapsed="false">
      <c r="B352" s="11" t="n">
        <v>349</v>
      </c>
      <c r="C352" s="85" t="n">
        <v>3.953E-014</v>
      </c>
      <c r="D352" s="85" t="n">
        <v>6.11331E-014</v>
      </c>
      <c r="E352" s="85" t="n">
        <f aca="false">C352/2052.1</f>
        <v>1.92631938014717E-017</v>
      </c>
      <c r="F352" s="85" t="n">
        <f aca="false">D352/2052.1</f>
        <v>2.979050728522E-017</v>
      </c>
      <c r="G352" s="85"/>
      <c r="H352" s="86"/>
      <c r="I352" s="87" t="n">
        <f aca="false">E352*Width</f>
        <v>3.85263876029433E-014</v>
      </c>
      <c r="J352" s="85"/>
      <c r="K352" s="85"/>
      <c r="L352" s="85"/>
    </row>
    <row r="353" customFormat="false" ht="15" hidden="false" customHeight="false" outlineLevel="0" collapsed="false">
      <c r="B353" s="11" t="n">
        <v>350</v>
      </c>
      <c r="C353" s="85" t="n">
        <v>3.959E-014</v>
      </c>
      <c r="D353" s="85" t="n">
        <v>6.1025E-014</v>
      </c>
      <c r="E353" s="85" t="n">
        <f aca="false">C353/2052.1</f>
        <v>1.92924321426831E-017</v>
      </c>
      <c r="F353" s="85" t="n">
        <f aca="false">D353/2052.1</f>
        <v>2.97378295404707E-017</v>
      </c>
      <c r="G353" s="85"/>
      <c r="H353" s="86"/>
      <c r="I353" s="87" t="n">
        <f aca="false">E353*Width</f>
        <v>3.85848642853662E-014</v>
      </c>
      <c r="J353" s="85"/>
      <c r="K353" s="85"/>
      <c r="L353" s="85"/>
    </row>
    <row r="354" customFormat="false" ht="15" hidden="false" customHeight="false" outlineLevel="0" collapsed="false">
      <c r="B354" s="11" t="n">
        <v>351</v>
      </c>
      <c r="C354" s="85" t="n">
        <v>3.926E-014</v>
      </c>
      <c r="D354" s="85" t="n">
        <v>6.09174E-014</v>
      </c>
      <c r="E354" s="85" t="n">
        <f aca="false">C354/2052.1</f>
        <v>1.91316212660202E-017</v>
      </c>
      <c r="F354" s="85" t="n">
        <f aca="false">D354/2052.1</f>
        <v>2.96853954485649E-017</v>
      </c>
      <c r="G354" s="85"/>
      <c r="H354" s="86"/>
      <c r="I354" s="87" t="n">
        <f aca="false">E354*Width</f>
        <v>3.82632425320404E-014</v>
      </c>
      <c r="J354" s="85"/>
      <c r="K354" s="85"/>
      <c r="L354" s="85"/>
    </row>
    <row r="355" customFormat="false" ht="15" hidden="false" customHeight="false" outlineLevel="0" collapsed="false">
      <c r="B355" s="11" t="n">
        <v>352</v>
      </c>
      <c r="C355" s="85" t="n">
        <v>4.037E-014</v>
      </c>
      <c r="D355" s="85" t="n">
        <v>6.08104E-014</v>
      </c>
      <c r="E355" s="85" t="n">
        <f aca="false">C355/2052.1</f>
        <v>1.96725305784319E-017</v>
      </c>
      <c r="F355" s="85" t="n">
        <f aca="false">D355/2052.1</f>
        <v>2.96332537400712E-017</v>
      </c>
      <c r="G355" s="85"/>
      <c r="H355" s="86"/>
      <c r="I355" s="87" t="n">
        <f aca="false">E355*Width</f>
        <v>3.93450611568637E-014</v>
      </c>
      <c r="J355" s="85"/>
      <c r="K355" s="85"/>
      <c r="L355" s="85"/>
    </row>
    <row r="356" customFormat="false" ht="15" hidden="false" customHeight="false" outlineLevel="0" collapsed="false">
      <c r="B356" s="11" t="n">
        <v>353</v>
      </c>
      <c r="C356" s="85" t="n">
        <v>3.945E-014</v>
      </c>
      <c r="D356" s="85" t="n">
        <v>6.07038E-014</v>
      </c>
      <c r="E356" s="85" t="n">
        <f aca="false">C356/2052.1</f>
        <v>1.92242093465231E-017</v>
      </c>
      <c r="F356" s="85" t="n">
        <f aca="false">D356/2052.1</f>
        <v>2.95813069538522E-017</v>
      </c>
      <c r="G356" s="85"/>
      <c r="H356" s="86"/>
      <c r="I356" s="87" t="n">
        <f aca="false">E356*Width</f>
        <v>3.84484186930462E-014</v>
      </c>
      <c r="J356" s="85"/>
      <c r="K356" s="85"/>
      <c r="L356" s="85"/>
    </row>
    <row r="357" customFormat="false" ht="15" hidden="false" customHeight="false" outlineLevel="0" collapsed="false">
      <c r="B357" s="11" t="n">
        <v>354</v>
      </c>
      <c r="C357" s="85" t="n">
        <v>3.871E-014</v>
      </c>
      <c r="D357" s="85" t="n">
        <v>6.05977E-014</v>
      </c>
      <c r="E357" s="85" t="n">
        <f aca="false">C357/2052.1</f>
        <v>1.88636031382486E-017</v>
      </c>
      <c r="F357" s="85" t="n">
        <f aca="false">D357/2052.1</f>
        <v>2.95296038204766E-017</v>
      </c>
      <c r="G357" s="85"/>
      <c r="H357" s="86"/>
      <c r="I357" s="87" t="n">
        <f aca="false">E357*Width</f>
        <v>3.77272062764973E-014</v>
      </c>
      <c r="J357" s="85"/>
      <c r="K357" s="85"/>
      <c r="L357" s="85"/>
    </row>
    <row r="358" customFormat="false" ht="15" hidden="false" customHeight="false" outlineLevel="0" collapsed="false">
      <c r="B358" s="11" t="n">
        <v>355</v>
      </c>
      <c r="C358" s="85" t="n">
        <v>3.915E-014</v>
      </c>
      <c r="D358" s="85" t="n">
        <v>6.04921E-014</v>
      </c>
      <c r="E358" s="85" t="n">
        <f aca="false">C358/2052.1</f>
        <v>1.90780176404659E-017</v>
      </c>
      <c r="F358" s="85" t="n">
        <f aca="false">D358/2052.1</f>
        <v>2.94781443399445E-017</v>
      </c>
      <c r="G358" s="85"/>
      <c r="H358" s="86"/>
      <c r="I358" s="87" t="n">
        <f aca="false">E358*Width</f>
        <v>3.81560352809317E-014</v>
      </c>
      <c r="J358" s="85"/>
      <c r="K358" s="85"/>
      <c r="L358" s="85"/>
    </row>
    <row r="359" customFormat="false" ht="15" hidden="false" customHeight="false" outlineLevel="0" collapsed="false">
      <c r="B359" s="11" t="n">
        <v>356</v>
      </c>
      <c r="C359" s="85" t="n">
        <v>3.98E-014</v>
      </c>
      <c r="D359" s="85" t="n">
        <v>6.03869E-014</v>
      </c>
      <c r="E359" s="85" t="n">
        <f aca="false">C359/2052.1</f>
        <v>1.93947663369232E-017</v>
      </c>
      <c r="F359" s="85" t="n">
        <f aca="false">D359/2052.1</f>
        <v>2.94268797816871E-017</v>
      </c>
      <c r="G359" s="85"/>
      <c r="H359" s="86"/>
      <c r="I359" s="87" t="n">
        <f aca="false">E359*Width</f>
        <v>3.87895326738463E-014</v>
      </c>
      <c r="J359" s="85"/>
      <c r="K359" s="85"/>
      <c r="L359" s="85"/>
    </row>
    <row r="360" customFormat="false" ht="15" hidden="false" customHeight="false" outlineLevel="0" collapsed="false">
      <c r="B360" s="11" t="n">
        <v>357</v>
      </c>
      <c r="C360" s="85" t="n">
        <v>3.896E-014</v>
      </c>
      <c r="D360" s="85" t="n">
        <v>6.02823E-014</v>
      </c>
      <c r="E360" s="85" t="n">
        <f aca="false">C360/2052.1</f>
        <v>1.8985429559963E-017</v>
      </c>
      <c r="F360" s="85" t="n">
        <f aca="false">D360/2052.1</f>
        <v>2.93759076068418E-017</v>
      </c>
      <c r="G360" s="85"/>
      <c r="H360" s="86"/>
      <c r="I360" s="87" t="n">
        <f aca="false">E360*Width</f>
        <v>3.79708591199259E-014</v>
      </c>
      <c r="J360" s="85"/>
      <c r="K360" s="85"/>
      <c r="L360" s="85"/>
    </row>
    <row r="361" customFormat="false" ht="15" hidden="false" customHeight="false" outlineLevel="0" collapsed="false">
      <c r="B361" s="11" t="n">
        <v>358</v>
      </c>
      <c r="C361" s="85" t="n">
        <v>3.905E-014</v>
      </c>
      <c r="D361" s="85" t="n">
        <v>6.01781E-014</v>
      </c>
      <c r="E361" s="85" t="n">
        <f aca="false">C361/2052.1</f>
        <v>1.90292870717801E-017</v>
      </c>
      <c r="F361" s="85" t="n">
        <f aca="false">D361/2052.1</f>
        <v>2.93251303542712E-017</v>
      </c>
      <c r="G361" s="85"/>
      <c r="H361" s="86"/>
      <c r="I361" s="87" t="n">
        <f aca="false">E361*Width</f>
        <v>3.80585741435603E-014</v>
      </c>
      <c r="J361" s="85"/>
      <c r="K361" s="85"/>
      <c r="L361" s="85"/>
    </row>
    <row r="362" customFormat="false" ht="15" hidden="false" customHeight="false" outlineLevel="0" collapsed="false">
      <c r="B362" s="11" t="n">
        <v>359</v>
      </c>
      <c r="C362" s="85" t="n">
        <v>3.915E-014</v>
      </c>
      <c r="D362" s="85" t="n">
        <v>6.00744E-014</v>
      </c>
      <c r="E362" s="85" t="n">
        <f aca="false">C362/2052.1</f>
        <v>1.90780176404659E-017</v>
      </c>
      <c r="F362" s="85" t="n">
        <f aca="false">D362/2052.1</f>
        <v>2.92745967545441E-017</v>
      </c>
      <c r="G362" s="85"/>
      <c r="H362" s="86"/>
      <c r="I362" s="87" t="n">
        <f aca="false">E362*Width</f>
        <v>3.81560352809317E-014</v>
      </c>
      <c r="J362" s="85"/>
      <c r="K362" s="85"/>
      <c r="L362" s="85"/>
    </row>
    <row r="363" customFormat="false" ht="15" hidden="false" customHeight="false" outlineLevel="0" collapsed="false">
      <c r="B363" s="11" t="n">
        <v>360</v>
      </c>
      <c r="C363" s="85" t="n">
        <v>3.895E-014</v>
      </c>
      <c r="D363" s="85" t="n">
        <v>5.99711E-014</v>
      </c>
      <c r="E363" s="85" t="n">
        <f aca="false">C363/2052.1</f>
        <v>1.89805565030944E-017</v>
      </c>
      <c r="F363" s="85" t="n">
        <f aca="false">D363/2052.1</f>
        <v>2.92242580770918E-017</v>
      </c>
      <c r="G363" s="85"/>
      <c r="H363" s="86"/>
      <c r="I363" s="87" t="n">
        <f aca="false">E363*Width</f>
        <v>3.79611130061888E-014</v>
      </c>
      <c r="J363" s="85"/>
      <c r="K363" s="85"/>
      <c r="L363" s="85"/>
    </row>
    <row r="364" customFormat="false" ht="15" hidden="false" customHeight="false" outlineLevel="0" collapsed="false">
      <c r="B364" s="11" t="n">
        <v>361</v>
      </c>
      <c r="C364" s="85" t="n">
        <v>3.941E-014</v>
      </c>
      <c r="D364" s="85" t="n">
        <v>5.98683E-014</v>
      </c>
      <c r="E364" s="85" t="n">
        <f aca="false">C364/2052.1</f>
        <v>1.92047171190488E-017</v>
      </c>
      <c r="F364" s="85" t="n">
        <f aca="false">D364/2052.1</f>
        <v>2.91741630524828E-017</v>
      </c>
      <c r="G364" s="85"/>
      <c r="H364" s="86"/>
      <c r="I364" s="87" t="n">
        <f aca="false">E364*Width</f>
        <v>3.84094342380976E-014</v>
      </c>
      <c r="J364" s="85"/>
      <c r="K364" s="85"/>
      <c r="L364" s="85"/>
    </row>
    <row r="365" customFormat="false" ht="15" hidden="false" customHeight="false" outlineLevel="0" collapsed="false">
      <c r="B365" s="11" t="n">
        <v>362</v>
      </c>
      <c r="C365" s="85" t="n">
        <v>3.953E-014</v>
      </c>
      <c r="D365" s="85" t="n">
        <v>5.9766E-014</v>
      </c>
      <c r="E365" s="85" t="n">
        <f aca="false">C365/2052.1</f>
        <v>1.92631938014717E-017</v>
      </c>
      <c r="F365" s="85" t="n">
        <f aca="false">D365/2052.1</f>
        <v>2.91243116807173E-017</v>
      </c>
      <c r="G365" s="85"/>
      <c r="H365" s="86"/>
      <c r="I365" s="87" t="n">
        <f aca="false">E365*Width</f>
        <v>3.85263876029433E-014</v>
      </c>
      <c r="J365" s="85"/>
      <c r="K365" s="85"/>
      <c r="L365" s="85"/>
    </row>
    <row r="366" customFormat="false" ht="15" hidden="false" customHeight="false" outlineLevel="0" collapsed="false">
      <c r="B366" s="11" t="n">
        <v>363</v>
      </c>
      <c r="C366" s="85" t="n">
        <v>3.958E-014</v>
      </c>
      <c r="D366" s="85" t="n">
        <v>5.96641E-014</v>
      </c>
      <c r="E366" s="85" t="n">
        <f aca="false">C366/2052.1</f>
        <v>1.92875590858145E-017</v>
      </c>
      <c r="F366" s="85" t="n">
        <f aca="false">D366/2052.1</f>
        <v>2.90746552312266E-017</v>
      </c>
      <c r="G366" s="85"/>
      <c r="H366" s="86"/>
      <c r="I366" s="87" t="n">
        <f aca="false">E366*Width</f>
        <v>3.85751181716291E-014</v>
      </c>
      <c r="J366" s="85"/>
      <c r="K366" s="85"/>
      <c r="L366" s="85"/>
    </row>
    <row r="367" customFormat="false" ht="15" hidden="false" customHeight="false" outlineLevel="0" collapsed="false">
      <c r="B367" s="11" t="n">
        <v>364</v>
      </c>
      <c r="C367" s="85" t="n">
        <v>3.781E-014</v>
      </c>
      <c r="D367" s="85" t="n">
        <v>5.95627E-014</v>
      </c>
      <c r="E367" s="85" t="n">
        <f aca="false">C367/2052.1</f>
        <v>1.8425028020077E-017</v>
      </c>
      <c r="F367" s="85" t="n">
        <f aca="false">D367/2052.1</f>
        <v>2.90252424345792E-017</v>
      </c>
      <c r="G367" s="85"/>
      <c r="H367" s="86"/>
      <c r="I367" s="87" t="n">
        <f aca="false">E367*Width</f>
        <v>3.6850056040154E-014</v>
      </c>
      <c r="J367" s="85"/>
      <c r="K367" s="85"/>
      <c r="L367" s="85"/>
    </row>
    <row r="368" customFormat="false" ht="15" hidden="false" customHeight="false" outlineLevel="0" collapsed="false">
      <c r="B368" s="11" t="n">
        <v>365</v>
      </c>
      <c r="C368" s="85" t="n">
        <v>3.916E-014</v>
      </c>
      <c r="D368" s="85" t="n">
        <v>5.94617E-014</v>
      </c>
      <c r="E368" s="85" t="n">
        <f aca="false">C368/2052.1</f>
        <v>1.90828906973344E-017</v>
      </c>
      <c r="F368" s="85" t="n">
        <f aca="false">D368/2052.1</f>
        <v>2.89760245602066E-017</v>
      </c>
      <c r="G368" s="85"/>
      <c r="H368" s="86"/>
      <c r="I368" s="87" t="n">
        <f aca="false">E368*Width</f>
        <v>3.81657813946689E-014</v>
      </c>
      <c r="J368" s="85"/>
      <c r="K368" s="85"/>
      <c r="L368" s="85"/>
    </row>
    <row r="369" customFormat="false" ht="15" hidden="false" customHeight="false" outlineLevel="0" collapsed="false">
      <c r="B369" s="11" t="n">
        <v>366</v>
      </c>
      <c r="C369" s="85" t="n">
        <v>3.899E-014</v>
      </c>
      <c r="D369" s="85" t="n">
        <v>5.93612E-014</v>
      </c>
      <c r="E369" s="85" t="n">
        <f aca="false">C369/2052.1</f>
        <v>1.90000487305687E-017</v>
      </c>
      <c r="F369" s="85" t="n">
        <f aca="false">D369/2052.1</f>
        <v>2.89270503386775E-017</v>
      </c>
      <c r="G369" s="85"/>
      <c r="H369" s="86"/>
      <c r="I369" s="87" t="n">
        <f aca="false">E369*Width</f>
        <v>3.80000974611374E-014</v>
      </c>
      <c r="J369" s="85"/>
      <c r="K369" s="85"/>
      <c r="L369" s="85"/>
    </row>
    <row r="370" customFormat="false" ht="15" hidden="false" customHeight="false" outlineLevel="0" collapsed="false">
      <c r="B370" s="11" t="n">
        <v>367</v>
      </c>
      <c r="C370" s="85" t="n">
        <v>3.922E-014</v>
      </c>
      <c r="D370" s="85" t="n">
        <v>5.92611E-014</v>
      </c>
      <c r="E370" s="85" t="n">
        <f aca="false">C370/2052.1</f>
        <v>1.91121290385459E-017</v>
      </c>
      <c r="F370" s="85" t="n">
        <f aca="false">D370/2052.1</f>
        <v>2.8878271039423E-017</v>
      </c>
      <c r="G370" s="85"/>
      <c r="H370" s="86"/>
      <c r="I370" s="87" t="n">
        <f aca="false">E370*Width</f>
        <v>3.82242580770918E-014</v>
      </c>
      <c r="J370" s="85"/>
      <c r="K370" s="85"/>
      <c r="L370" s="85"/>
    </row>
    <row r="371" customFormat="false" ht="15" hidden="false" customHeight="false" outlineLevel="0" collapsed="false">
      <c r="B371" s="11" t="n">
        <v>368</v>
      </c>
      <c r="C371" s="85" t="n">
        <v>4.027E-014</v>
      </c>
      <c r="D371" s="85" t="n">
        <v>5.91615E-014</v>
      </c>
      <c r="E371" s="85" t="n">
        <f aca="false">C371/2052.1</f>
        <v>1.96238000097461E-017</v>
      </c>
      <c r="F371" s="85" t="n">
        <f aca="false">D371/2052.1</f>
        <v>2.8829735393012E-017</v>
      </c>
      <c r="G371" s="85"/>
      <c r="H371" s="86"/>
      <c r="I371" s="87" t="n">
        <f aca="false">E371*Width</f>
        <v>3.92476000194922E-014</v>
      </c>
      <c r="J371" s="85"/>
      <c r="K371" s="85"/>
      <c r="L371" s="85"/>
    </row>
    <row r="372" customFormat="false" ht="15" hidden="false" customHeight="false" outlineLevel="0" collapsed="false">
      <c r="B372" s="11" t="n">
        <v>369</v>
      </c>
      <c r="C372" s="85" t="n">
        <v>3.916E-014</v>
      </c>
      <c r="D372" s="85" t="n">
        <v>5.90623E-014</v>
      </c>
      <c r="E372" s="85" t="n">
        <f aca="false">C372/2052.1</f>
        <v>1.90828906973344E-017</v>
      </c>
      <c r="F372" s="85" t="n">
        <f aca="false">D372/2052.1</f>
        <v>2.87813946688758E-017</v>
      </c>
      <c r="G372" s="85"/>
      <c r="H372" s="86"/>
      <c r="I372" s="87" t="n">
        <f aca="false">E372*Width</f>
        <v>3.81657813946689E-014</v>
      </c>
      <c r="J372" s="85"/>
      <c r="K372" s="85"/>
      <c r="L372" s="85"/>
    </row>
    <row r="373" customFormat="false" ht="15" hidden="false" customHeight="false" outlineLevel="0" collapsed="false">
      <c r="B373" s="11" t="n">
        <v>370</v>
      </c>
      <c r="C373" s="85" t="n">
        <v>3.85E-014</v>
      </c>
      <c r="D373" s="85" t="n">
        <v>5.89635E-014</v>
      </c>
      <c r="E373" s="85" t="n">
        <f aca="false">C373/2052.1</f>
        <v>1.87612689440086E-017</v>
      </c>
      <c r="F373" s="85" t="n">
        <f aca="false">D373/2052.1</f>
        <v>2.87332488670143E-017</v>
      </c>
      <c r="G373" s="85"/>
      <c r="H373" s="86"/>
      <c r="I373" s="87" t="n">
        <f aca="false">E373*Width</f>
        <v>3.75225378880172E-014</v>
      </c>
      <c r="J373" s="85"/>
      <c r="K373" s="85"/>
      <c r="L373" s="85"/>
    </row>
    <row r="374" customFormat="false" ht="15" hidden="false" customHeight="false" outlineLevel="0" collapsed="false">
      <c r="B374" s="11" t="n">
        <v>371</v>
      </c>
      <c r="C374" s="85" t="n">
        <v>3.948E-014</v>
      </c>
      <c r="D374" s="85" t="n">
        <v>5.88652E-014</v>
      </c>
      <c r="E374" s="85" t="n">
        <f aca="false">C374/2052.1</f>
        <v>1.92388285171288E-017</v>
      </c>
      <c r="F374" s="85" t="n">
        <f aca="false">D374/2052.1</f>
        <v>2.86853467179962E-017</v>
      </c>
      <c r="G374" s="85"/>
      <c r="H374" s="86"/>
      <c r="I374" s="87" t="n">
        <f aca="false">E374*Width</f>
        <v>3.84776570342576E-014</v>
      </c>
      <c r="J374" s="85"/>
      <c r="K374" s="85"/>
      <c r="L374" s="85"/>
    </row>
    <row r="375" customFormat="false" ht="15" hidden="false" customHeight="false" outlineLevel="0" collapsed="false">
      <c r="B375" s="11" t="n">
        <v>372</v>
      </c>
      <c r="C375" s="85" t="n">
        <v>3.822E-014</v>
      </c>
      <c r="D375" s="85" t="n">
        <v>5.87673E-014</v>
      </c>
      <c r="E375" s="85" t="n">
        <f aca="false">C375/2052.1</f>
        <v>1.86248233516885E-017</v>
      </c>
      <c r="F375" s="85" t="n">
        <f aca="false">D375/2052.1</f>
        <v>2.86376394912529E-017</v>
      </c>
      <c r="G375" s="85"/>
      <c r="H375" s="86"/>
      <c r="I375" s="87" t="n">
        <f aca="false">E375*Width</f>
        <v>3.7249646703377E-014</v>
      </c>
      <c r="J375" s="85"/>
      <c r="K375" s="85"/>
      <c r="L375" s="85"/>
    </row>
    <row r="376" customFormat="false" ht="15" hidden="false" customHeight="false" outlineLevel="0" collapsed="false">
      <c r="B376" s="11" t="n">
        <v>373</v>
      </c>
      <c r="C376" s="85" t="n">
        <v>3.97E-014</v>
      </c>
      <c r="D376" s="85" t="n">
        <v>5.86698E-014</v>
      </c>
      <c r="E376" s="85" t="n">
        <f aca="false">C376/2052.1</f>
        <v>1.93460357682374E-017</v>
      </c>
      <c r="F376" s="85" t="n">
        <f aca="false">D376/2052.1</f>
        <v>2.85901271867843E-017</v>
      </c>
      <c r="G376" s="85"/>
      <c r="H376" s="86"/>
      <c r="I376" s="87" t="n">
        <f aca="false">E376*Width</f>
        <v>3.86920715364748E-014</v>
      </c>
      <c r="J376" s="85"/>
      <c r="K376" s="85"/>
      <c r="L376" s="85"/>
    </row>
    <row r="377" customFormat="false" ht="15" hidden="false" customHeight="false" outlineLevel="0" collapsed="false">
      <c r="B377" s="11" t="n">
        <v>374</v>
      </c>
      <c r="C377" s="85" t="n">
        <v>3.933E-014</v>
      </c>
      <c r="D377" s="85" t="n">
        <v>5.85727E-014</v>
      </c>
      <c r="E377" s="85" t="n">
        <f aca="false">C377/2052.1</f>
        <v>1.91657326641002E-017</v>
      </c>
      <c r="F377" s="85" t="n">
        <f aca="false">D377/2052.1</f>
        <v>2.85428098045904E-017</v>
      </c>
      <c r="G377" s="85"/>
      <c r="H377" s="86"/>
      <c r="I377" s="87" t="n">
        <f aca="false">E377*Width</f>
        <v>3.83314653282004E-014</v>
      </c>
      <c r="J377" s="85"/>
      <c r="K377" s="85"/>
      <c r="L377" s="85"/>
    </row>
    <row r="378" customFormat="false" ht="15" hidden="false" customHeight="false" outlineLevel="0" collapsed="false">
      <c r="B378" s="11" t="n">
        <v>375</v>
      </c>
      <c r="C378" s="85" t="n">
        <v>3.827E-014</v>
      </c>
      <c r="D378" s="85" t="n">
        <v>5.84761E-014</v>
      </c>
      <c r="E378" s="85" t="n">
        <f aca="false">C378/2052.1</f>
        <v>1.86491886360314E-017</v>
      </c>
      <c r="F378" s="85" t="n">
        <f aca="false">D378/2052.1</f>
        <v>2.849573607524E-017</v>
      </c>
      <c r="G378" s="85"/>
      <c r="H378" s="86"/>
      <c r="I378" s="87" t="n">
        <f aca="false">E378*Width</f>
        <v>3.72983772720628E-014</v>
      </c>
      <c r="J378" s="85"/>
      <c r="K378" s="85"/>
      <c r="L378" s="85"/>
    </row>
    <row r="379" customFormat="false" ht="15" hidden="false" customHeight="false" outlineLevel="0" collapsed="false">
      <c r="B379" s="11" t="n">
        <v>376</v>
      </c>
      <c r="C379" s="85" t="n">
        <v>3.858E-014</v>
      </c>
      <c r="D379" s="85" t="n">
        <v>5.83799E-014</v>
      </c>
      <c r="E379" s="85" t="n">
        <f aca="false">C379/2052.1</f>
        <v>1.88002533989572E-017</v>
      </c>
      <c r="F379" s="85" t="n">
        <f aca="false">D379/2052.1</f>
        <v>2.84488572681643E-017</v>
      </c>
      <c r="G379" s="85"/>
      <c r="H379" s="86"/>
      <c r="I379" s="87" t="n">
        <f aca="false">E379*Width</f>
        <v>3.76005067979143E-014</v>
      </c>
      <c r="J379" s="85"/>
      <c r="K379" s="85"/>
      <c r="L379" s="85"/>
    </row>
    <row r="380" customFormat="false" ht="15" hidden="false" customHeight="false" outlineLevel="0" collapsed="false">
      <c r="B380" s="11" t="n">
        <v>377</v>
      </c>
      <c r="C380" s="85" t="n">
        <v>3.918E-014</v>
      </c>
      <c r="D380" s="85" t="n">
        <v>5.8284E-014</v>
      </c>
      <c r="E380" s="85" t="n">
        <f aca="false">C380/2052.1</f>
        <v>1.90926368110716E-017</v>
      </c>
      <c r="F380" s="85" t="n">
        <f aca="false">D380/2052.1</f>
        <v>2.84021246527947E-017</v>
      </c>
      <c r="G380" s="85"/>
      <c r="H380" s="86"/>
      <c r="I380" s="87" t="n">
        <f aca="false">E380*Width</f>
        <v>3.81852736221432E-014</v>
      </c>
      <c r="J380" s="85"/>
      <c r="K380" s="85"/>
      <c r="L380" s="85"/>
    </row>
    <row r="381" customFormat="false" ht="15" hidden="false" customHeight="false" outlineLevel="0" collapsed="false">
      <c r="B381" s="11" t="n">
        <v>378</v>
      </c>
      <c r="C381" s="85" t="n">
        <v>3.858E-014</v>
      </c>
      <c r="D381" s="85" t="n">
        <v>5.81886E-014</v>
      </c>
      <c r="E381" s="85" t="n">
        <f aca="false">C381/2052.1</f>
        <v>1.88002533989572E-017</v>
      </c>
      <c r="F381" s="85" t="n">
        <f aca="false">D381/2052.1</f>
        <v>2.83556356902685E-017</v>
      </c>
      <c r="G381" s="85"/>
      <c r="H381" s="86"/>
      <c r="I381" s="87" t="n">
        <f aca="false">E381*Width</f>
        <v>3.76005067979143E-014</v>
      </c>
      <c r="J381" s="85"/>
      <c r="K381" s="85"/>
      <c r="L381" s="85"/>
    </row>
    <row r="382" customFormat="false" ht="15" hidden="false" customHeight="false" outlineLevel="0" collapsed="false">
      <c r="B382" s="11" t="n">
        <v>379</v>
      </c>
      <c r="C382" s="85" t="n">
        <v>3.866E-014</v>
      </c>
      <c r="D382" s="85" t="n">
        <v>5.80936E-014</v>
      </c>
      <c r="E382" s="85" t="n">
        <f aca="false">C382/2052.1</f>
        <v>1.88392378539058E-017</v>
      </c>
      <c r="F382" s="85" t="n">
        <f aca="false">D382/2052.1</f>
        <v>2.83093416500171E-017</v>
      </c>
      <c r="G382" s="85"/>
      <c r="H382" s="86"/>
      <c r="I382" s="87" t="n">
        <f aca="false">E382*Width</f>
        <v>3.76784757078115E-014</v>
      </c>
      <c r="J382" s="85"/>
      <c r="K382" s="85"/>
      <c r="L382" s="85"/>
    </row>
    <row r="383" customFormat="false" ht="15" hidden="false" customHeight="false" outlineLevel="0" collapsed="false">
      <c r="B383" s="11" t="n">
        <v>380</v>
      </c>
      <c r="C383" s="85" t="n">
        <v>3.895E-014</v>
      </c>
      <c r="D383" s="85" t="n">
        <v>5.7999E-014</v>
      </c>
      <c r="E383" s="85" t="n">
        <f aca="false">C383/2052.1</f>
        <v>1.89805565030944E-017</v>
      </c>
      <c r="F383" s="85" t="n">
        <f aca="false">D383/2052.1</f>
        <v>2.82632425320404E-017</v>
      </c>
      <c r="G383" s="85"/>
      <c r="H383" s="86"/>
      <c r="I383" s="87" t="n">
        <f aca="false">E383*Width</f>
        <v>3.79611130061888E-014</v>
      </c>
      <c r="J383" s="85"/>
      <c r="K383" s="85"/>
      <c r="L383" s="85"/>
    </row>
    <row r="384" customFormat="false" ht="15" hidden="false" customHeight="false" outlineLevel="0" collapsed="false">
      <c r="B384" s="11" t="n">
        <v>381</v>
      </c>
      <c r="C384" s="85" t="n">
        <v>3.854E-014</v>
      </c>
      <c r="D384" s="85" t="n">
        <v>5.79048E-014</v>
      </c>
      <c r="E384" s="85" t="n">
        <f aca="false">C384/2052.1</f>
        <v>1.87807611714829E-017</v>
      </c>
      <c r="F384" s="85" t="n">
        <f aca="false">D384/2052.1</f>
        <v>2.82173383363384E-017</v>
      </c>
      <c r="G384" s="85"/>
      <c r="H384" s="86"/>
      <c r="I384" s="87" t="n">
        <f aca="false">E384*Width</f>
        <v>3.75615223429657E-014</v>
      </c>
      <c r="J384" s="85"/>
      <c r="K384" s="85"/>
      <c r="L384" s="85"/>
    </row>
    <row r="385" customFormat="false" ht="15" hidden="false" customHeight="false" outlineLevel="0" collapsed="false">
      <c r="B385" s="11" t="n">
        <v>382</v>
      </c>
      <c r="C385" s="85" t="n">
        <v>3.96E-014</v>
      </c>
      <c r="D385" s="85" t="n">
        <v>5.78111E-014</v>
      </c>
      <c r="E385" s="85" t="n">
        <f aca="false">C385/2052.1</f>
        <v>1.92973051995517E-017</v>
      </c>
      <c r="F385" s="85" t="n">
        <f aca="false">D385/2052.1</f>
        <v>2.81716777934799E-017</v>
      </c>
      <c r="G385" s="85"/>
      <c r="H385" s="86"/>
      <c r="I385" s="87" t="n">
        <f aca="false">E385*Width</f>
        <v>3.85946103991034E-014</v>
      </c>
      <c r="J385" s="85"/>
      <c r="K385" s="85"/>
      <c r="L385" s="85"/>
    </row>
    <row r="386" customFormat="false" ht="15" hidden="false" customHeight="false" outlineLevel="0" collapsed="false">
      <c r="B386" s="11" t="n">
        <v>383</v>
      </c>
      <c r="C386" s="85" t="n">
        <v>3.921E-014</v>
      </c>
      <c r="D386" s="85" t="n">
        <v>5.77177E-014</v>
      </c>
      <c r="E386" s="85" t="n">
        <f aca="false">C386/2052.1</f>
        <v>1.91072559816773E-017</v>
      </c>
      <c r="F386" s="85" t="n">
        <f aca="false">D386/2052.1</f>
        <v>2.81261634423274E-017</v>
      </c>
      <c r="G386" s="85"/>
      <c r="H386" s="86"/>
      <c r="I386" s="87" t="n">
        <f aca="false">E386*Width</f>
        <v>3.82145119633546E-014</v>
      </c>
      <c r="J386" s="85"/>
      <c r="K386" s="85"/>
      <c r="L386" s="85"/>
    </row>
    <row r="387" customFormat="false" ht="15" hidden="false" customHeight="false" outlineLevel="0" collapsed="false">
      <c r="B387" s="11" t="n">
        <v>384</v>
      </c>
      <c r="C387" s="85" t="n">
        <v>3.784E-014</v>
      </c>
      <c r="D387" s="85" t="n">
        <v>5.76247E-014</v>
      </c>
      <c r="E387" s="85" t="n">
        <f aca="false">C387/2052.1</f>
        <v>1.84396471906827E-017</v>
      </c>
      <c r="F387" s="85" t="n">
        <f aca="false">D387/2052.1</f>
        <v>2.80808440134496E-017</v>
      </c>
      <c r="G387" s="85"/>
      <c r="H387" s="86"/>
      <c r="I387" s="87" t="n">
        <f aca="false">E387*Width</f>
        <v>3.68792943813654E-014</v>
      </c>
      <c r="J387" s="85"/>
      <c r="K387" s="85"/>
      <c r="L387" s="85"/>
    </row>
    <row r="388" customFormat="false" ht="15" hidden="false" customHeight="false" outlineLevel="0" collapsed="false">
      <c r="B388" s="11" t="n">
        <v>385</v>
      </c>
      <c r="C388" s="85" t="n">
        <v>3.892E-014</v>
      </c>
      <c r="D388" s="85" t="n">
        <v>5.7532E-014</v>
      </c>
      <c r="E388" s="85" t="n">
        <f aca="false">C388/2052.1</f>
        <v>1.89659373324887E-017</v>
      </c>
      <c r="F388" s="85" t="n">
        <f aca="false">D388/2052.1</f>
        <v>2.8035670776278E-017</v>
      </c>
      <c r="G388" s="85"/>
      <c r="H388" s="86"/>
      <c r="I388" s="87" t="n">
        <f aca="false">E388*Width</f>
        <v>3.79318746649773E-014</v>
      </c>
      <c r="J388" s="85"/>
      <c r="K388" s="85"/>
      <c r="L388" s="85"/>
    </row>
    <row r="389" customFormat="false" ht="15" hidden="false" customHeight="false" outlineLevel="0" collapsed="false">
      <c r="B389" s="11" t="n">
        <v>386</v>
      </c>
      <c r="C389" s="85" t="n">
        <v>3.941E-014</v>
      </c>
      <c r="D389" s="85" t="n">
        <v>5.74398E-014</v>
      </c>
      <c r="E389" s="85" t="n">
        <f aca="false">C389/2052.1</f>
        <v>1.92047171190488E-017</v>
      </c>
      <c r="F389" s="85" t="n">
        <f aca="false">D389/2052.1</f>
        <v>2.79907411919497E-017</v>
      </c>
      <c r="G389" s="85"/>
      <c r="H389" s="86"/>
      <c r="I389" s="87" t="n">
        <f aca="false">E389*Width</f>
        <v>3.84094342380976E-014</v>
      </c>
      <c r="J389" s="85"/>
      <c r="K389" s="85"/>
      <c r="L389" s="85"/>
    </row>
    <row r="390" customFormat="false" ht="15" hidden="false" customHeight="false" outlineLevel="0" collapsed="false">
      <c r="B390" s="11" t="n">
        <v>387</v>
      </c>
      <c r="C390" s="85" t="n">
        <v>3.93E-014</v>
      </c>
      <c r="D390" s="85" t="n">
        <v>5.7348E-014</v>
      </c>
      <c r="E390" s="85" t="n">
        <f aca="false">C390/2052.1</f>
        <v>1.91511134934945E-017</v>
      </c>
      <c r="F390" s="85" t="n">
        <f aca="false">D390/2052.1</f>
        <v>2.79460065298962E-017</v>
      </c>
      <c r="G390" s="85"/>
      <c r="H390" s="86"/>
      <c r="I390" s="87" t="n">
        <f aca="false">E390*Width</f>
        <v>3.83022269869889E-014</v>
      </c>
      <c r="J390" s="85"/>
      <c r="K390" s="85"/>
      <c r="L390" s="85"/>
    </row>
    <row r="391" customFormat="false" ht="15" hidden="false" customHeight="false" outlineLevel="0" collapsed="false">
      <c r="B391" s="11" t="n">
        <v>388</v>
      </c>
      <c r="C391" s="85" t="n">
        <v>3.936E-014</v>
      </c>
      <c r="D391" s="85" t="n">
        <v>5.72565E-014</v>
      </c>
      <c r="E391" s="85" t="n">
        <f aca="false">C391/2052.1</f>
        <v>1.91803518347059E-017</v>
      </c>
      <c r="F391" s="85" t="n">
        <f aca="false">D391/2052.1</f>
        <v>2.79014180595488E-017</v>
      </c>
      <c r="G391" s="85"/>
      <c r="H391" s="86"/>
      <c r="I391" s="87" t="n">
        <f aca="false">E391*Width</f>
        <v>3.83607036694118E-014</v>
      </c>
      <c r="J391" s="85"/>
      <c r="K391" s="85"/>
      <c r="L391" s="85"/>
    </row>
    <row r="392" customFormat="false" ht="15" hidden="false" customHeight="false" outlineLevel="0" collapsed="false">
      <c r="B392" s="11" t="n">
        <v>389</v>
      </c>
      <c r="C392" s="85" t="n">
        <v>3.869E-014</v>
      </c>
      <c r="D392" s="85" t="n">
        <v>5.71654E-014</v>
      </c>
      <c r="E392" s="85" t="n">
        <f aca="false">C392/2052.1</f>
        <v>1.88538570245115E-017</v>
      </c>
      <c r="F392" s="85" t="n">
        <f aca="false">D392/2052.1</f>
        <v>2.78570245114761E-017</v>
      </c>
      <c r="G392" s="85"/>
      <c r="H392" s="86"/>
      <c r="I392" s="87" t="n">
        <f aca="false">E392*Width</f>
        <v>3.7707714049023E-014</v>
      </c>
      <c r="J392" s="85"/>
      <c r="K392" s="85"/>
      <c r="L392" s="85"/>
    </row>
    <row r="393" customFormat="false" ht="15" hidden="false" customHeight="false" outlineLevel="0" collapsed="false">
      <c r="B393" s="11" t="n">
        <v>390</v>
      </c>
      <c r="C393" s="85" t="n">
        <v>3.863E-014</v>
      </c>
      <c r="D393" s="85" t="n">
        <v>5.70747E-014</v>
      </c>
      <c r="E393" s="85" t="n">
        <f aca="false">C393/2052.1</f>
        <v>1.88246186833E-017</v>
      </c>
      <c r="F393" s="85" t="n">
        <f aca="false">D393/2052.1</f>
        <v>2.78128258856781E-017</v>
      </c>
      <c r="G393" s="85"/>
      <c r="H393" s="86"/>
      <c r="I393" s="87" t="n">
        <f aca="false">E393*Width</f>
        <v>3.76492373666001E-014</v>
      </c>
      <c r="J393" s="85"/>
      <c r="K393" s="85"/>
      <c r="L393" s="85"/>
    </row>
    <row r="394" customFormat="false" ht="15" hidden="false" customHeight="false" outlineLevel="0" collapsed="false">
      <c r="B394" s="11" t="n">
        <v>391</v>
      </c>
      <c r="C394" s="85" t="n">
        <v>3.82E-014</v>
      </c>
      <c r="D394" s="85" t="n">
        <v>5.69844E-014</v>
      </c>
      <c r="E394" s="85" t="n">
        <f aca="false">C394/2052.1</f>
        <v>1.86150772379514E-017</v>
      </c>
      <c r="F394" s="85" t="n">
        <f aca="false">D394/2052.1</f>
        <v>2.77688221821549E-017</v>
      </c>
      <c r="G394" s="85"/>
      <c r="H394" s="86"/>
      <c r="I394" s="87" t="n">
        <f aca="false">E394*Width</f>
        <v>3.72301544759027E-014</v>
      </c>
      <c r="J394" s="85"/>
      <c r="K394" s="85"/>
      <c r="L394" s="85"/>
    </row>
    <row r="395" customFormat="false" ht="15" hidden="false" customHeight="false" outlineLevel="0" collapsed="false">
      <c r="B395" s="11" t="n">
        <v>392</v>
      </c>
      <c r="C395" s="85" t="n">
        <v>3.878E-014</v>
      </c>
      <c r="D395" s="85" t="n">
        <v>5.68945E-014</v>
      </c>
      <c r="E395" s="85" t="n">
        <f aca="false">C395/2052.1</f>
        <v>1.88977145363286E-017</v>
      </c>
      <c r="F395" s="85" t="n">
        <f aca="false">D395/2052.1</f>
        <v>2.77250134009064E-017</v>
      </c>
      <c r="G395" s="85"/>
      <c r="H395" s="86"/>
      <c r="I395" s="87" t="n">
        <f aca="false">E395*Width</f>
        <v>3.77954290726573E-014</v>
      </c>
      <c r="J395" s="85"/>
      <c r="K395" s="85"/>
      <c r="L395" s="85"/>
    </row>
    <row r="396" customFormat="false" ht="15" hidden="false" customHeight="false" outlineLevel="0" collapsed="false">
      <c r="B396" s="11" t="n">
        <v>393</v>
      </c>
      <c r="C396" s="85" t="n">
        <v>3.809E-014</v>
      </c>
      <c r="D396" s="85" t="n">
        <v>5.68049E-014</v>
      </c>
      <c r="E396" s="85" t="n">
        <f aca="false">C396/2052.1</f>
        <v>1.85614736123971E-017</v>
      </c>
      <c r="F396" s="85" t="n">
        <f aca="false">D396/2052.1</f>
        <v>2.7681350811364E-017</v>
      </c>
      <c r="G396" s="85"/>
      <c r="H396" s="86"/>
      <c r="I396" s="87" t="n">
        <f aca="false">E396*Width</f>
        <v>3.71229472247941E-014</v>
      </c>
      <c r="J396" s="85"/>
      <c r="K396" s="85"/>
      <c r="L396" s="85"/>
    </row>
    <row r="397" customFormat="false" ht="15" hidden="false" customHeight="false" outlineLevel="0" collapsed="false">
      <c r="B397" s="11" t="n">
        <v>394</v>
      </c>
      <c r="C397" s="85" t="n">
        <v>3.91E-014</v>
      </c>
      <c r="D397" s="85" t="n">
        <v>5.67157E-014</v>
      </c>
      <c r="E397" s="85" t="n">
        <f aca="false">C397/2052.1</f>
        <v>1.9053652356123E-017</v>
      </c>
      <c r="F397" s="85" t="n">
        <f aca="false">D397/2052.1</f>
        <v>2.76378831440963E-017</v>
      </c>
      <c r="G397" s="85"/>
      <c r="H397" s="86"/>
      <c r="I397" s="87" t="n">
        <f aca="false">E397*Width</f>
        <v>3.8107304712246E-014</v>
      </c>
      <c r="J397" s="85"/>
      <c r="K397" s="85"/>
      <c r="L397" s="85"/>
    </row>
    <row r="398" customFormat="false" ht="15" hidden="false" customHeight="false" outlineLevel="0" collapsed="false">
      <c r="B398" s="11" t="n">
        <v>395</v>
      </c>
      <c r="C398" s="85" t="n">
        <v>3.895E-014</v>
      </c>
      <c r="D398" s="85" t="n">
        <v>5.66268E-014</v>
      </c>
      <c r="E398" s="85" t="n">
        <f aca="false">C398/2052.1</f>
        <v>1.89805565030944E-017</v>
      </c>
      <c r="F398" s="85" t="n">
        <f aca="false">D398/2052.1</f>
        <v>2.75945616685347E-017</v>
      </c>
      <c r="G398" s="85"/>
      <c r="H398" s="86"/>
      <c r="I398" s="87" t="n">
        <f aca="false">E398*Width</f>
        <v>3.79611130061888E-014</v>
      </c>
      <c r="J398" s="85"/>
      <c r="K398" s="85"/>
      <c r="L398" s="85"/>
    </row>
    <row r="399" customFormat="false" ht="15" hidden="false" customHeight="false" outlineLevel="0" collapsed="false">
      <c r="B399" s="11" t="n">
        <v>396</v>
      </c>
      <c r="C399" s="85" t="n">
        <v>3.883E-014</v>
      </c>
      <c r="D399" s="85" t="n">
        <v>5.65383E-014</v>
      </c>
      <c r="E399" s="85" t="n">
        <f aca="false">C399/2052.1</f>
        <v>1.89220798206715E-017</v>
      </c>
      <c r="F399" s="85" t="n">
        <f aca="false">D399/2052.1</f>
        <v>2.75514351152478E-017</v>
      </c>
      <c r="G399" s="85"/>
      <c r="H399" s="86"/>
      <c r="I399" s="87" t="n">
        <f aca="false">E399*Width</f>
        <v>3.7844159641343E-014</v>
      </c>
      <c r="J399" s="85"/>
      <c r="K399" s="85"/>
      <c r="L399" s="85"/>
    </row>
    <row r="400" customFormat="false" ht="15" hidden="false" customHeight="false" outlineLevel="0" collapsed="false">
      <c r="B400" s="11" t="n">
        <v>397</v>
      </c>
      <c r="C400" s="85" t="n">
        <v>3.834E-014</v>
      </c>
      <c r="D400" s="85" t="n">
        <v>5.64502E-014</v>
      </c>
      <c r="E400" s="85" t="n">
        <f aca="false">C400/2052.1</f>
        <v>1.86833000341114E-017</v>
      </c>
      <c r="F400" s="85" t="n">
        <f aca="false">D400/2052.1</f>
        <v>2.75085034842357E-017</v>
      </c>
      <c r="G400" s="85"/>
      <c r="H400" s="86"/>
      <c r="I400" s="87" t="n">
        <f aca="false">E400*Width</f>
        <v>3.73666000682228E-014</v>
      </c>
      <c r="J400" s="85"/>
      <c r="K400" s="85"/>
      <c r="L400" s="85"/>
    </row>
    <row r="401" customFormat="false" ht="15" hidden="false" customHeight="false" outlineLevel="0" collapsed="false">
      <c r="B401" s="11" t="n">
        <v>398</v>
      </c>
      <c r="C401" s="85" t="n">
        <v>3.882E-014</v>
      </c>
      <c r="D401" s="85" t="n">
        <v>5.63625E-014</v>
      </c>
      <c r="E401" s="85" t="n">
        <f aca="false">C401/2052.1</f>
        <v>1.89172067638029E-017</v>
      </c>
      <c r="F401" s="85" t="n">
        <f aca="false">D401/2052.1</f>
        <v>2.74657667754983E-017</v>
      </c>
      <c r="G401" s="85"/>
      <c r="H401" s="86"/>
      <c r="I401" s="87" t="n">
        <f aca="false">E401*Width</f>
        <v>3.78344135276059E-014</v>
      </c>
      <c r="J401" s="85"/>
      <c r="K401" s="85"/>
      <c r="L401" s="85"/>
    </row>
    <row r="402" customFormat="false" ht="15" hidden="false" customHeight="false" outlineLevel="0" collapsed="false">
      <c r="B402" s="11" t="n">
        <v>399</v>
      </c>
      <c r="C402" s="85" t="n">
        <v>3.872E-014</v>
      </c>
      <c r="D402" s="85" t="n">
        <v>5.6275E-014</v>
      </c>
      <c r="E402" s="85" t="n">
        <f aca="false">C402/2052.1</f>
        <v>1.88684761951172E-017</v>
      </c>
      <c r="F402" s="85" t="n">
        <f aca="false">D402/2052.1</f>
        <v>2.74231275278983E-017</v>
      </c>
      <c r="G402" s="85"/>
      <c r="H402" s="86"/>
      <c r="I402" s="87" t="n">
        <f aca="false">E402*Width</f>
        <v>3.77369523902344E-014</v>
      </c>
      <c r="J402" s="85"/>
      <c r="K402" s="85"/>
      <c r="L402" s="85"/>
    </row>
    <row r="403" customFormat="false" ht="15" hidden="false" customHeight="false" outlineLevel="0" collapsed="false">
      <c r="B403" s="11" t="n">
        <v>400</v>
      </c>
      <c r="C403" s="85" t="n">
        <v>3.877E-014</v>
      </c>
      <c r="D403" s="85" t="n">
        <v>5.6188E-014</v>
      </c>
      <c r="E403" s="85" t="n">
        <f aca="false">C403/2052.1</f>
        <v>1.88928414794601E-017</v>
      </c>
      <c r="F403" s="85" t="n">
        <f aca="false">D403/2052.1</f>
        <v>2.73807319331417E-017</v>
      </c>
      <c r="G403" s="85"/>
      <c r="H403" s="86"/>
      <c r="I403" s="87" t="n">
        <f aca="false">E403*Width</f>
        <v>3.77856829589201E-014</v>
      </c>
      <c r="J403" s="85"/>
      <c r="K403" s="85"/>
      <c r="L403" s="85"/>
    </row>
    <row r="404" customFormat="false" ht="15" hidden="false" customHeight="false" outlineLevel="0" collapsed="false">
      <c r="B404" s="11" t="n">
        <v>401</v>
      </c>
      <c r="C404" s="85" t="n">
        <v>3.926E-014</v>
      </c>
      <c r="D404" s="85" t="n">
        <v>5.61013E-014</v>
      </c>
      <c r="E404" s="85" t="n">
        <f aca="false">C404/2052.1</f>
        <v>1.91316212660202E-017</v>
      </c>
      <c r="F404" s="85" t="n">
        <f aca="false">D404/2052.1</f>
        <v>2.73384825300911E-017</v>
      </c>
      <c r="G404" s="85"/>
      <c r="H404" s="86"/>
      <c r="I404" s="87" t="n">
        <f aca="false">E404*Width</f>
        <v>3.82632425320404E-014</v>
      </c>
      <c r="J404" s="85"/>
      <c r="K404" s="85"/>
      <c r="L404" s="85"/>
    </row>
    <row r="405" customFormat="false" ht="15" hidden="false" customHeight="false" outlineLevel="0" collapsed="false">
      <c r="B405" s="11" t="n">
        <v>402</v>
      </c>
      <c r="C405" s="85" t="n">
        <v>3.816E-014</v>
      </c>
      <c r="D405" s="85" t="n">
        <v>5.60149E-014</v>
      </c>
      <c r="E405" s="85" t="n">
        <f aca="false">C405/2052.1</f>
        <v>1.85955850104771E-017</v>
      </c>
      <c r="F405" s="85" t="n">
        <f aca="false">D405/2052.1</f>
        <v>2.72963793187467E-017</v>
      </c>
      <c r="G405" s="85"/>
      <c r="H405" s="86"/>
      <c r="I405" s="87" t="n">
        <f aca="false">E405*Width</f>
        <v>3.71911700209542E-014</v>
      </c>
      <c r="J405" s="85"/>
      <c r="K405" s="85"/>
      <c r="L405" s="85"/>
    </row>
    <row r="406" customFormat="false" ht="15" hidden="false" customHeight="false" outlineLevel="0" collapsed="false">
      <c r="B406" s="11" t="n">
        <v>403</v>
      </c>
      <c r="C406" s="85" t="n">
        <v>3.869E-014</v>
      </c>
      <c r="D406" s="85" t="n">
        <v>5.59289E-014</v>
      </c>
      <c r="E406" s="85" t="n">
        <f aca="false">C406/2052.1</f>
        <v>1.88538570245115E-017</v>
      </c>
      <c r="F406" s="85" t="n">
        <f aca="false">D406/2052.1</f>
        <v>2.72544710296769E-017</v>
      </c>
      <c r="G406" s="85"/>
      <c r="H406" s="86"/>
      <c r="I406" s="87" t="n">
        <f aca="false">E406*Width</f>
        <v>3.7707714049023E-014</v>
      </c>
      <c r="J406" s="85"/>
      <c r="K406" s="85"/>
      <c r="L406" s="85"/>
    </row>
    <row r="407" customFormat="false" ht="15" hidden="false" customHeight="false" outlineLevel="0" collapsed="false">
      <c r="B407" s="11" t="n">
        <v>404</v>
      </c>
      <c r="C407" s="85" t="n">
        <v>3.837E-014</v>
      </c>
      <c r="D407" s="85" t="n">
        <v>5.58433E-014</v>
      </c>
      <c r="E407" s="85" t="n">
        <f aca="false">C407/2052.1</f>
        <v>1.86979192047171E-017</v>
      </c>
      <c r="F407" s="85" t="n">
        <f aca="false">D407/2052.1</f>
        <v>2.72127576628819E-017</v>
      </c>
      <c r="G407" s="85"/>
      <c r="H407" s="86"/>
      <c r="I407" s="87" t="n">
        <f aca="false">E407*Width</f>
        <v>3.73958384094342E-014</v>
      </c>
      <c r="J407" s="85"/>
      <c r="K407" s="85"/>
      <c r="L407" s="85"/>
    </row>
    <row r="408" customFormat="false" ht="15" hidden="false" customHeight="false" outlineLevel="0" collapsed="false">
      <c r="B408" s="11" t="n">
        <v>405</v>
      </c>
      <c r="C408" s="85" t="n">
        <v>3.831E-014</v>
      </c>
      <c r="D408" s="85" t="n">
        <v>5.57579E-014</v>
      </c>
      <c r="E408" s="85" t="n">
        <f aca="false">C408/2052.1</f>
        <v>1.86686808635057E-017</v>
      </c>
      <c r="F408" s="85" t="n">
        <f aca="false">D408/2052.1</f>
        <v>2.71711417572243E-017</v>
      </c>
      <c r="G408" s="85"/>
      <c r="H408" s="86"/>
      <c r="I408" s="87" t="n">
        <f aca="false">E408*Width</f>
        <v>3.73373617270114E-014</v>
      </c>
      <c r="J408" s="85"/>
      <c r="K408" s="85"/>
      <c r="L408" s="85"/>
    </row>
    <row r="409" customFormat="false" ht="15" hidden="false" customHeight="false" outlineLevel="0" collapsed="false">
      <c r="B409" s="11" t="n">
        <v>406</v>
      </c>
      <c r="C409" s="85" t="n">
        <v>3.926E-014</v>
      </c>
      <c r="D409" s="85" t="n">
        <v>5.5673E-014</v>
      </c>
      <c r="E409" s="85" t="n">
        <f aca="false">C409/2052.1</f>
        <v>1.91316212660202E-017</v>
      </c>
      <c r="F409" s="85" t="n">
        <f aca="false">D409/2052.1</f>
        <v>2.71297695044101E-017</v>
      </c>
      <c r="G409" s="85"/>
      <c r="H409" s="86"/>
      <c r="I409" s="87" t="n">
        <f aca="false">E409*Width</f>
        <v>3.82632425320404E-014</v>
      </c>
      <c r="J409" s="85"/>
      <c r="K409" s="85"/>
      <c r="L409" s="85"/>
    </row>
    <row r="410" customFormat="false" ht="15" hidden="false" customHeight="false" outlineLevel="0" collapsed="false">
      <c r="B410" s="11" t="n">
        <v>407</v>
      </c>
      <c r="C410" s="85" t="n">
        <v>3.833E-014</v>
      </c>
      <c r="D410" s="85" t="n">
        <v>5.55883E-014</v>
      </c>
      <c r="E410" s="85" t="n">
        <f aca="false">C410/2052.1</f>
        <v>1.86784269772428E-017</v>
      </c>
      <c r="F410" s="85" t="n">
        <f aca="false">D410/2052.1</f>
        <v>2.70884947127333E-017</v>
      </c>
      <c r="G410" s="85"/>
      <c r="H410" s="86"/>
      <c r="I410" s="87" t="n">
        <f aca="false">E410*Width</f>
        <v>3.73568539544857E-014</v>
      </c>
      <c r="J410" s="85"/>
      <c r="K410" s="85"/>
      <c r="L410" s="85"/>
    </row>
    <row r="411" customFormat="false" ht="15" hidden="false" customHeight="false" outlineLevel="0" collapsed="false">
      <c r="B411" s="11" t="n">
        <v>408</v>
      </c>
      <c r="C411" s="85" t="n">
        <v>3.829E-014</v>
      </c>
      <c r="D411" s="85" t="n">
        <v>5.5504E-014</v>
      </c>
      <c r="E411" s="85" t="n">
        <f aca="false">C411/2052.1</f>
        <v>1.86589347497685E-017</v>
      </c>
      <c r="F411" s="85" t="n">
        <f aca="false">D411/2052.1</f>
        <v>2.70474148433312E-017</v>
      </c>
      <c r="G411" s="85"/>
      <c r="H411" s="86"/>
      <c r="I411" s="87" t="n">
        <f aca="false">E411*Width</f>
        <v>3.73178694995371E-014</v>
      </c>
      <c r="J411" s="85"/>
      <c r="K411" s="85"/>
      <c r="L411" s="85"/>
    </row>
    <row r="412" customFormat="false" ht="15" hidden="false" customHeight="false" outlineLevel="0" collapsed="false">
      <c r="B412" s="11" t="n">
        <v>409</v>
      </c>
      <c r="C412" s="85" t="n">
        <v>3.875E-014</v>
      </c>
      <c r="D412" s="85" t="n">
        <v>5.542E-014</v>
      </c>
      <c r="E412" s="85" t="n">
        <f aca="false">C412/2052.1</f>
        <v>1.88830953657229E-017</v>
      </c>
      <c r="F412" s="85" t="n">
        <f aca="false">D412/2052.1</f>
        <v>2.70064811656352E-017</v>
      </c>
      <c r="G412" s="85"/>
      <c r="H412" s="86"/>
      <c r="I412" s="87" t="n">
        <f aca="false">E412*Width</f>
        <v>3.77661907314458E-014</v>
      </c>
      <c r="J412" s="85"/>
      <c r="K412" s="85"/>
      <c r="L412" s="85"/>
    </row>
    <row r="413" customFormat="false" ht="15" hidden="false" customHeight="false" outlineLevel="0" collapsed="false">
      <c r="B413" s="11" t="n">
        <v>410</v>
      </c>
      <c r="C413" s="85" t="n">
        <v>3.832E-014</v>
      </c>
      <c r="D413" s="85" t="n">
        <v>5.53364E-014</v>
      </c>
      <c r="E413" s="85" t="n">
        <f aca="false">C413/2052.1</f>
        <v>1.86735539203743E-017</v>
      </c>
      <c r="F413" s="85" t="n">
        <f aca="false">D413/2052.1</f>
        <v>2.69657424102139E-017</v>
      </c>
      <c r="G413" s="85"/>
      <c r="H413" s="86"/>
      <c r="I413" s="87" t="n">
        <f aca="false">E413*Width</f>
        <v>3.73471078407485E-014</v>
      </c>
      <c r="J413" s="85"/>
      <c r="K413" s="85"/>
      <c r="L413" s="85"/>
    </row>
    <row r="414" customFormat="false" ht="15" hidden="false" customHeight="false" outlineLevel="0" collapsed="false">
      <c r="B414" s="11" t="n">
        <v>411</v>
      </c>
      <c r="C414" s="85" t="n">
        <v>3.815E-014</v>
      </c>
      <c r="D414" s="85" t="n">
        <v>5.52531E-014</v>
      </c>
      <c r="E414" s="85" t="n">
        <f aca="false">C414/2052.1</f>
        <v>1.85907119536085E-017</v>
      </c>
      <c r="F414" s="85" t="n">
        <f aca="false">D414/2052.1</f>
        <v>2.69251498464987E-017</v>
      </c>
      <c r="G414" s="85"/>
      <c r="H414" s="86"/>
      <c r="I414" s="87" t="n">
        <f aca="false">E414*Width</f>
        <v>3.7181423907217E-014</v>
      </c>
      <c r="J414" s="85"/>
      <c r="K414" s="85"/>
      <c r="L414" s="85"/>
    </row>
    <row r="415" customFormat="false" ht="15" hidden="false" customHeight="false" outlineLevel="0" collapsed="false">
      <c r="B415" s="11" t="n">
        <v>412</v>
      </c>
      <c r="C415" s="85" t="n">
        <v>3.848E-014</v>
      </c>
      <c r="D415" s="85" t="n">
        <v>5.51701E-014</v>
      </c>
      <c r="E415" s="85" t="n">
        <f aca="false">C415/2052.1</f>
        <v>1.87515228302714E-017</v>
      </c>
      <c r="F415" s="85" t="n">
        <f aca="false">D415/2052.1</f>
        <v>2.68847034744896E-017</v>
      </c>
      <c r="G415" s="85"/>
      <c r="H415" s="86"/>
      <c r="I415" s="87" t="n">
        <f aca="false">E415*Width</f>
        <v>3.75030456605429E-014</v>
      </c>
      <c r="J415" s="85"/>
      <c r="K415" s="85"/>
      <c r="L415" s="85"/>
    </row>
    <row r="416" customFormat="false" ht="15" hidden="false" customHeight="false" outlineLevel="0" collapsed="false">
      <c r="B416" s="11" t="n">
        <v>413</v>
      </c>
      <c r="C416" s="85" t="n">
        <v>3.86E-014</v>
      </c>
      <c r="D416" s="85" t="n">
        <v>5.50874E-014</v>
      </c>
      <c r="E416" s="85" t="n">
        <f aca="false">C416/2052.1</f>
        <v>1.88099995126943E-017</v>
      </c>
      <c r="F416" s="85" t="n">
        <f aca="false">D416/2052.1</f>
        <v>2.68444032941864E-017</v>
      </c>
      <c r="G416" s="85"/>
      <c r="H416" s="86"/>
      <c r="I416" s="87" t="n">
        <f aca="false">E416*Width</f>
        <v>3.76199990253886E-014</v>
      </c>
      <c r="J416" s="85"/>
      <c r="K416" s="85"/>
      <c r="L416" s="85"/>
    </row>
    <row r="417" customFormat="false" ht="15" hidden="false" customHeight="false" outlineLevel="0" collapsed="false">
      <c r="B417" s="11" t="n">
        <v>414</v>
      </c>
      <c r="C417" s="85" t="n">
        <v>3.825E-014</v>
      </c>
      <c r="D417" s="85" t="n">
        <v>5.50051E-014</v>
      </c>
      <c r="E417" s="85" t="n">
        <f aca="false">C417/2052.1</f>
        <v>1.86394425222942E-017</v>
      </c>
      <c r="F417" s="85" t="n">
        <f aca="false">D417/2052.1</f>
        <v>2.68042980361581E-017</v>
      </c>
      <c r="G417" s="85"/>
      <c r="H417" s="86"/>
      <c r="I417" s="87" t="n">
        <f aca="false">E417*Width</f>
        <v>3.72788850445885E-014</v>
      </c>
      <c r="J417" s="85"/>
      <c r="K417" s="85"/>
      <c r="L417" s="85"/>
    </row>
    <row r="418" customFormat="false" ht="15" hidden="false" customHeight="false" outlineLevel="0" collapsed="false">
      <c r="B418" s="11" t="n">
        <v>415</v>
      </c>
      <c r="C418" s="85" t="n">
        <v>3.835E-014</v>
      </c>
      <c r="D418" s="85" t="n">
        <v>5.49231E-014</v>
      </c>
      <c r="E418" s="85" t="n">
        <f aca="false">C418/2052.1</f>
        <v>1.868817309098E-017</v>
      </c>
      <c r="F418" s="85" t="n">
        <f aca="false">D418/2052.1</f>
        <v>2.67643389698358E-017</v>
      </c>
      <c r="G418" s="85"/>
      <c r="H418" s="86"/>
      <c r="I418" s="87" t="n">
        <f aca="false">E418*Width</f>
        <v>3.73763461819599E-014</v>
      </c>
      <c r="J418" s="85"/>
      <c r="K418" s="85"/>
      <c r="L418" s="85"/>
    </row>
    <row r="419" customFormat="false" ht="15" hidden="false" customHeight="false" outlineLevel="0" collapsed="false">
      <c r="B419" s="11" t="n">
        <v>416</v>
      </c>
      <c r="C419" s="85" t="n">
        <v>3.89E-014</v>
      </c>
      <c r="D419" s="85" t="n">
        <v>5.48414E-014</v>
      </c>
      <c r="E419" s="85" t="n">
        <f aca="false">C419/2052.1</f>
        <v>1.89561912187515E-017</v>
      </c>
      <c r="F419" s="85" t="n">
        <f aca="false">D419/2052.1</f>
        <v>2.67245260952195E-017</v>
      </c>
      <c r="G419" s="85"/>
      <c r="H419" s="86"/>
      <c r="I419" s="87" t="n">
        <f aca="false">E419*Width</f>
        <v>3.7912382437503E-014</v>
      </c>
      <c r="J419" s="85"/>
      <c r="K419" s="85"/>
      <c r="L419" s="85"/>
    </row>
    <row r="420" customFormat="false" ht="15" hidden="false" customHeight="false" outlineLevel="0" collapsed="false">
      <c r="B420" s="11" t="n">
        <v>417</v>
      </c>
      <c r="C420" s="85" t="n">
        <v>3.885E-014</v>
      </c>
      <c r="D420" s="85" t="n">
        <v>5.476E-014</v>
      </c>
      <c r="E420" s="85" t="n">
        <f aca="false">C420/2052.1</f>
        <v>1.89318259344087E-017</v>
      </c>
      <c r="F420" s="85" t="n">
        <f aca="false">D420/2052.1</f>
        <v>2.66848594123093E-017</v>
      </c>
      <c r="G420" s="85"/>
      <c r="H420" s="86"/>
      <c r="I420" s="87" t="n">
        <f aca="false">E420*Width</f>
        <v>3.78636518688173E-014</v>
      </c>
      <c r="J420" s="85"/>
      <c r="K420" s="85"/>
      <c r="L420" s="85"/>
    </row>
    <row r="421" customFormat="false" ht="15" hidden="false" customHeight="false" outlineLevel="0" collapsed="false">
      <c r="B421" s="11" t="n">
        <v>418</v>
      </c>
      <c r="C421" s="85" t="n">
        <v>3.912E-014</v>
      </c>
      <c r="D421" s="85" t="n">
        <v>5.46789E-014</v>
      </c>
      <c r="E421" s="85" t="n">
        <f aca="false">C421/2052.1</f>
        <v>1.90633984698601E-017</v>
      </c>
      <c r="F421" s="85" t="n">
        <f aca="false">D421/2052.1</f>
        <v>2.66453389211052E-017</v>
      </c>
      <c r="G421" s="85"/>
      <c r="H421" s="86"/>
      <c r="I421" s="87" t="n">
        <f aca="false">E421*Width</f>
        <v>3.81267969397203E-014</v>
      </c>
      <c r="J421" s="85"/>
      <c r="K421" s="85"/>
      <c r="L421" s="85"/>
    </row>
    <row r="422" customFormat="false" ht="15" hidden="false" customHeight="false" outlineLevel="0" collapsed="false">
      <c r="B422" s="11" t="n">
        <v>419</v>
      </c>
      <c r="C422" s="85" t="n">
        <v>3.966E-014</v>
      </c>
      <c r="D422" s="85" t="n">
        <v>5.45982E-014</v>
      </c>
      <c r="E422" s="85" t="n">
        <f aca="false">C422/2052.1</f>
        <v>1.93265435407631E-017</v>
      </c>
      <c r="F422" s="85" t="n">
        <f aca="false">D422/2052.1</f>
        <v>2.66060133521758E-017</v>
      </c>
      <c r="G422" s="85"/>
      <c r="H422" s="86"/>
      <c r="I422" s="87" t="n">
        <f aca="false">E422*Width</f>
        <v>3.86530870815262E-014</v>
      </c>
      <c r="J422" s="85"/>
      <c r="K422" s="85"/>
      <c r="L422" s="85"/>
    </row>
    <row r="423" customFormat="false" ht="15" hidden="false" customHeight="false" outlineLevel="0" collapsed="false">
      <c r="B423" s="11" t="n">
        <v>420</v>
      </c>
      <c r="C423" s="85" t="n">
        <v>3.917E-014</v>
      </c>
      <c r="D423" s="85" t="n">
        <v>5.45177E-014</v>
      </c>
      <c r="E423" s="85" t="n">
        <f aca="false">C423/2052.1</f>
        <v>1.9087763754203E-017</v>
      </c>
      <c r="F423" s="85" t="n">
        <f aca="false">D423/2052.1</f>
        <v>2.65667852443838E-017</v>
      </c>
      <c r="G423" s="85"/>
      <c r="H423" s="86"/>
      <c r="I423" s="87" t="n">
        <f aca="false">E423*Width</f>
        <v>3.8175527508406E-014</v>
      </c>
      <c r="J423" s="85"/>
      <c r="K423" s="85"/>
      <c r="L423" s="85"/>
    </row>
    <row r="424" customFormat="false" ht="15" hidden="false" customHeight="false" outlineLevel="0" collapsed="false">
      <c r="B424" s="11" t="n">
        <v>421</v>
      </c>
      <c r="C424" s="85" t="n">
        <v>3.91E-014</v>
      </c>
      <c r="D424" s="85" t="n">
        <v>5.44376E-014</v>
      </c>
      <c r="E424" s="85" t="n">
        <f aca="false">C424/2052.1</f>
        <v>1.9053652356123E-017</v>
      </c>
      <c r="F424" s="85" t="n">
        <f aca="false">D424/2052.1</f>
        <v>2.65277520588665E-017</v>
      </c>
      <c r="G424" s="85"/>
      <c r="H424" s="86"/>
      <c r="I424" s="87" t="n">
        <f aca="false">E424*Width</f>
        <v>3.8107304712246E-014</v>
      </c>
      <c r="J424" s="85"/>
      <c r="K424" s="85"/>
      <c r="L424" s="85"/>
    </row>
    <row r="425" customFormat="false" ht="15" hidden="false" customHeight="false" outlineLevel="0" collapsed="false">
      <c r="B425" s="11" t="n">
        <v>422</v>
      </c>
      <c r="C425" s="85" t="n">
        <v>3.987E-014</v>
      </c>
      <c r="D425" s="85" t="n">
        <v>5.43578E-014</v>
      </c>
      <c r="E425" s="85" t="n">
        <f aca="false">C425/2052.1</f>
        <v>1.94288777350032E-017</v>
      </c>
      <c r="F425" s="85" t="n">
        <f aca="false">D425/2052.1</f>
        <v>2.64888650650553E-017</v>
      </c>
      <c r="G425" s="85"/>
      <c r="H425" s="86"/>
      <c r="I425" s="87" t="n">
        <f aca="false">E425*Width</f>
        <v>3.88577554700063E-014</v>
      </c>
      <c r="J425" s="85"/>
      <c r="K425" s="85"/>
      <c r="L425" s="85"/>
    </row>
    <row r="426" customFormat="false" ht="15" hidden="false" customHeight="false" outlineLevel="0" collapsed="false">
      <c r="B426" s="11" t="n">
        <v>423</v>
      </c>
      <c r="C426" s="85" t="n">
        <v>3.915E-014</v>
      </c>
      <c r="D426" s="85" t="n">
        <v>5.42783E-014</v>
      </c>
      <c r="E426" s="85" t="n">
        <f aca="false">C426/2052.1</f>
        <v>1.90780176404659E-017</v>
      </c>
      <c r="F426" s="85" t="n">
        <f aca="false">D426/2052.1</f>
        <v>2.64501242629502E-017</v>
      </c>
      <c r="G426" s="85"/>
      <c r="H426" s="86"/>
      <c r="I426" s="87" t="n">
        <f aca="false">E426*Width</f>
        <v>3.81560352809317E-014</v>
      </c>
      <c r="J426" s="85"/>
      <c r="K426" s="85"/>
      <c r="L426" s="85"/>
    </row>
    <row r="427" customFormat="false" ht="15" hidden="false" customHeight="false" outlineLevel="0" collapsed="false">
      <c r="B427" s="11" t="n">
        <v>424</v>
      </c>
      <c r="C427" s="85" t="n">
        <v>3.922E-014</v>
      </c>
      <c r="D427" s="85" t="n">
        <v>5.4199E-014</v>
      </c>
      <c r="E427" s="85" t="n">
        <f aca="false">C427/2052.1</f>
        <v>1.91121290385459E-017</v>
      </c>
      <c r="F427" s="85" t="n">
        <f aca="false">D427/2052.1</f>
        <v>2.64114809219824E-017</v>
      </c>
      <c r="G427" s="85"/>
      <c r="H427" s="86"/>
      <c r="I427" s="87" t="n">
        <f aca="false">E427*Width</f>
        <v>3.82242580770918E-014</v>
      </c>
      <c r="J427" s="85"/>
      <c r="K427" s="85"/>
      <c r="L427" s="85"/>
    </row>
    <row r="428" customFormat="false" ht="15" hidden="false" customHeight="false" outlineLevel="0" collapsed="false">
      <c r="B428" s="11" t="n">
        <v>425</v>
      </c>
      <c r="C428" s="85" t="n">
        <v>3.959E-014</v>
      </c>
      <c r="D428" s="85" t="n">
        <v>5.41201E-014</v>
      </c>
      <c r="E428" s="85" t="n">
        <f aca="false">C428/2052.1</f>
        <v>1.92924321426831E-017</v>
      </c>
      <c r="F428" s="85" t="n">
        <f aca="false">D428/2052.1</f>
        <v>2.63730325032893E-017</v>
      </c>
      <c r="G428" s="85"/>
      <c r="H428" s="86"/>
      <c r="I428" s="87" t="n">
        <f aca="false">E428*Width</f>
        <v>3.85848642853662E-014</v>
      </c>
      <c r="J428" s="85"/>
      <c r="K428" s="85"/>
      <c r="L428" s="85"/>
    </row>
    <row r="429" customFormat="false" ht="15" hidden="false" customHeight="false" outlineLevel="0" collapsed="false">
      <c r="B429" s="11" t="n">
        <v>426</v>
      </c>
      <c r="C429" s="85" t="n">
        <v>3.875E-014</v>
      </c>
      <c r="D429" s="85" t="n">
        <v>5.40415E-014</v>
      </c>
      <c r="E429" s="85" t="n">
        <f aca="false">C429/2052.1</f>
        <v>1.88830953657229E-017</v>
      </c>
      <c r="F429" s="85" t="n">
        <f aca="false">D429/2052.1</f>
        <v>2.63347302763023E-017</v>
      </c>
      <c r="G429" s="85"/>
      <c r="H429" s="86"/>
      <c r="I429" s="87" t="n">
        <f aca="false">E429*Width</f>
        <v>3.77661907314458E-014</v>
      </c>
      <c r="J429" s="85"/>
      <c r="K429" s="85"/>
      <c r="L429" s="85"/>
    </row>
    <row r="430" customFormat="false" ht="15" hidden="false" customHeight="false" outlineLevel="0" collapsed="false">
      <c r="B430" s="11" t="n">
        <v>427</v>
      </c>
      <c r="C430" s="85" t="n">
        <v>3.896E-014</v>
      </c>
      <c r="D430" s="85" t="n">
        <v>5.39632E-014</v>
      </c>
      <c r="E430" s="85" t="n">
        <f aca="false">C430/2052.1</f>
        <v>1.8985429559963E-017</v>
      </c>
      <c r="F430" s="85" t="n">
        <f aca="false">D430/2052.1</f>
        <v>2.62965742410214E-017</v>
      </c>
      <c r="G430" s="85"/>
      <c r="H430" s="86"/>
      <c r="I430" s="87" t="n">
        <f aca="false">E430*Width</f>
        <v>3.79708591199259E-014</v>
      </c>
      <c r="J430" s="85"/>
      <c r="K430" s="85"/>
      <c r="L430" s="85"/>
    </row>
    <row r="431" customFormat="false" ht="15" hidden="false" customHeight="false" outlineLevel="0" collapsed="false">
      <c r="B431" s="11" t="n">
        <v>428</v>
      </c>
      <c r="C431" s="85" t="n">
        <v>3.942E-014</v>
      </c>
      <c r="D431" s="85" t="n">
        <v>5.38852E-014</v>
      </c>
      <c r="E431" s="85" t="n">
        <f aca="false">C431/2052.1</f>
        <v>1.92095901759174E-017</v>
      </c>
      <c r="F431" s="85" t="n">
        <f aca="false">D431/2052.1</f>
        <v>2.62585643974465E-017</v>
      </c>
      <c r="G431" s="85"/>
      <c r="H431" s="86"/>
      <c r="I431" s="87" t="n">
        <f aca="false">E431*Width</f>
        <v>3.84191803518347E-014</v>
      </c>
      <c r="J431" s="85"/>
      <c r="K431" s="85"/>
      <c r="L431" s="85"/>
    </row>
    <row r="432" customFormat="false" ht="15" hidden="false" customHeight="false" outlineLevel="0" collapsed="false">
      <c r="B432" s="11" t="n">
        <v>429</v>
      </c>
      <c r="C432" s="85" t="n">
        <v>3.971E-014</v>
      </c>
      <c r="D432" s="85" t="n">
        <v>5.38074E-014</v>
      </c>
      <c r="E432" s="85" t="n">
        <f aca="false">C432/2052.1</f>
        <v>1.9350908825106E-017</v>
      </c>
      <c r="F432" s="85" t="n">
        <f aca="false">D432/2052.1</f>
        <v>2.6220652015009E-017</v>
      </c>
      <c r="G432" s="85"/>
      <c r="H432" s="86"/>
      <c r="I432" s="87" t="n">
        <f aca="false">E432*Width</f>
        <v>3.8701817650212E-014</v>
      </c>
      <c r="J432" s="85"/>
      <c r="K432" s="85"/>
      <c r="L432" s="85"/>
    </row>
    <row r="433" customFormat="false" ht="15" hidden="false" customHeight="false" outlineLevel="0" collapsed="false">
      <c r="B433" s="11" t="n">
        <v>430</v>
      </c>
      <c r="C433" s="85" t="n">
        <v>3.928E-014</v>
      </c>
      <c r="D433" s="85" t="n">
        <v>5.373E-014</v>
      </c>
      <c r="E433" s="85" t="n">
        <f aca="false">C433/2052.1</f>
        <v>1.91413673797573E-017</v>
      </c>
      <c r="F433" s="85" t="n">
        <f aca="false">D433/2052.1</f>
        <v>2.61829345548463E-017</v>
      </c>
      <c r="G433" s="85"/>
      <c r="H433" s="86"/>
      <c r="I433" s="87" t="n">
        <f aca="false">E433*Width</f>
        <v>3.82827347595146E-014</v>
      </c>
      <c r="J433" s="85"/>
      <c r="K433" s="85"/>
      <c r="L433" s="85"/>
    </row>
    <row r="434" customFormat="false" ht="15" hidden="false" customHeight="false" outlineLevel="0" collapsed="false">
      <c r="B434" s="11" t="n">
        <v>431</v>
      </c>
      <c r="C434" s="85" t="n">
        <v>3.939E-014</v>
      </c>
      <c r="D434" s="85" t="n">
        <v>5.36529E-014</v>
      </c>
      <c r="E434" s="85" t="n">
        <f aca="false">C434/2052.1</f>
        <v>1.91949710053116E-017</v>
      </c>
      <c r="F434" s="85" t="n">
        <f aca="false">D434/2052.1</f>
        <v>2.61453632863896E-017</v>
      </c>
      <c r="G434" s="85"/>
      <c r="H434" s="86"/>
      <c r="I434" s="87" t="n">
        <f aca="false">E434*Width</f>
        <v>3.83899420106233E-014</v>
      </c>
      <c r="J434" s="85"/>
      <c r="K434" s="85"/>
      <c r="L434" s="85"/>
    </row>
    <row r="435" customFormat="false" ht="15" hidden="false" customHeight="false" outlineLevel="0" collapsed="false">
      <c r="B435" s="11" t="n">
        <v>432</v>
      </c>
      <c r="C435" s="85" t="n">
        <v>3.928E-014</v>
      </c>
      <c r="D435" s="85" t="n">
        <v>5.3576E-014</v>
      </c>
      <c r="E435" s="85" t="n">
        <f aca="false">C435/2052.1</f>
        <v>1.91413673797573E-017</v>
      </c>
      <c r="F435" s="85" t="n">
        <f aca="false">D435/2052.1</f>
        <v>2.61078894790702E-017</v>
      </c>
      <c r="G435" s="85"/>
      <c r="H435" s="86"/>
      <c r="I435" s="87" t="n">
        <f aca="false">E435*Width</f>
        <v>3.82827347595146E-014</v>
      </c>
      <c r="J435" s="85"/>
      <c r="K435" s="85"/>
      <c r="L435" s="85"/>
    </row>
    <row r="436" customFormat="false" ht="15" hidden="false" customHeight="false" outlineLevel="0" collapsed="false">
      <c r="B436" s="11" t="n">
        <v>433</v>
      </c>
      <c r="C436" s="85" t="n">
        <v>3.95E-014</v>
      </c>
      <c r="D436" s="85" t="n">
        <v>5.34994E-014</v>
      </c>
      <c r="E436" s="85" t="n">
        <f aca="false">C436/2052.1</f>
        <v>1.92485746308659E-017</v>
      </c>
      <c r="F436" s="85" t="n">
        <f aca="false">D436/2052.1</f>
        <v>2.60705618634569E-017</v>
      </c>
      <c r="G436" s="85"/>
      <c r="H436" s="86"/>
      <c r="I436" s="87" t="n">
        <f aca="false">E436*Width</f>
        <v>3.84971492617319E-014</v>
      </c>
      <c r="J436" s="85"/>
      <c r="K436" s="85"/>
      <c r="L436" s="85"/>
    </row>
    <row r="437" customFormat="false" ht="15" hidden="false" customHeight="false" outlineLevel="0" collapsed="false">
      <c r="B437" s="11" t="n">
        <v>434</v>
      </c>
      <c r="C437" s="85" t="n">
        <v>3.971E-014</v>
      </c>
      <c r="D437" s="85" t="n">
        <v>5.34232E-014</v>
      </c>
      <c r="E437" s="85" t="n">
        <f aca="false">C437/2052.1</f>
        <v>1.9350908825106E-017</v>
      </c>
      <c r="F437" s="85" t="n">
        <f aca="false">D437/2052.1</f>
        <v>2.60334291701184E-017</v>
      </c>
      <c r="G437" s="85"/>
      <c r="H437" s="86"/>
      <c r="I437" s="87" t="n">
        <f aca="false">E437*Width</f>
        <v>3.8701817650212E-014</v>
      </c>
      <c r="J437" s="85"/>
      <c r="K437" s="85"/>
      <c r="L437" s="85"/>
    </row>
    <row r="438" customFormat="false" ht="15" hidden="false" customHeight="false" outlineLevel="0" collapsed="false">
      <c r="B438" s="11" t="n">
        <v>435</v>
      </c>
      <c r="C438" s="85" t="n">
        <v>3.93E-014</v>
      </c>
      <c r="D438" s="85" t="n">
        <v>5.33472E-014</v>
      </c>
      <c r="E438" s="85" t="n">
        <f aca="false">C438/2052.1</f>
        <v>1.91511134934945E-017</v>
      </c>
      <c r="F438" s="85" t="n">
        <f aca="false">D438/2052.1</f>
        <v>2.59963939379173E-017</v>
      </c>
      <c r="G438" s="85"/>
      <c r="H438" s="86"/>
      <c r="I438" s="87" t="n">
        <f aca="false">E438*Width</f>
        <v>3.83022269869889E-014</v>
      </c>
      <c r="J438" s="85"/>
      <c r="K438" s="85"/>
      <c r="L438" s="85"/>
    </row>
    <row r="439" customFormat="false" ht="15" hidden="false" customHeight="false" outlineLevel="0" collapsed="false">
      <c r="B439" s="11" t="n">
        <v>436</v>
      </c>
      <c r="C439" s="85" t="n">
        <v>3.853E-014</v>
      </c>
      <c r="D439" s="85" t="n">
        <v>5.32714E-014</v>
      </c>
      <c r="E439" s="85" t="n">
        <f aca="false">C439/2052.1</f>
        <v>1.87758881146143E-017</v>
      </c>
      <c r="F439" s="85" t="n">
        <f aca="false">D439/2052.1</f>
        <v>2.59594561668535E-017</v>
      </c>
      <c r="G439" s="85"/>
      <c r="H439" s="86"/>
      <c r="I439" s="87" t="n">
        <f aca="false">E439*Width</f>
        <v>3.75517762292286E-014</v>
      </c>
      <c r="J439" s="85"/>
      <c r="K439" s="85"/>
      <c r="L439" s="85"/>
    </row>
    <row r="440" customFormat="false" ht="15" hidden="false" customHeight="false" outlineLevel="0" collapsed="false">
      <c r="B440" s="11" t="n">
        <v>437</v>
      </c>
      <c r="C440" s="85" t="n">
        <v>3.929E-014</v>
      </c>
      <c r="D440" s="85" t="n">
        <v>5.3196E-014</v>
      </c>
      <c r="E440" s="85" t="n">
        <f aca="false">C440/2052.1</f>
        <v>1.91462404366259E-017</v>
      </c>
      <c r="F440" s="85" t="n">
        <f aca="false">D440/2052.1</f>
        <v>2.59227133180644E-017</v>
      </c>
      <c r="G440" s="85"/>
      <c r="H440" s="86"/>
      <c r="I440" s="87" t="n">
        <f aca="false">E440*Width</f>
        <v>3.82924808732518E-014</v>
      </c>
      <c r="J440" s="85"/>
      <c r="K440" s="85"/>
      <c r="L440" s="85"/>
    </row>
    <row r="441" customFormat="false" ht="15" hidden="false" customHeight="false" outlineLevel="0" collapsed="false">
      <c r="B441" s="11" t="n">
        <v>438</v>
      </c>
      <c r="C441" s="85" t="n">
        <v>3.928E-014</v>
      </c>
      <c r="D441" s="85" t="n">
        <v>5.31209E-014</v>
      </c>
      <c r="E441" s="85" t="n">
        <f aca="false">C441/2052.1</f>
        <v>1.91413673797573E-017</v>
      </c>
      <c r="F441" s="85" t="n">
        <f aca="false">D441/2052.1</f>
        <v>2.58861166609814E-017</v>
      </c>
      <c r="G441" s="85"/>
      <c r="H441" s="86"/>
      <c r="I441" s="87" t="n">
        <f aca="false">E441*Width</f>
        <v>3.82827347595146E-014</v>
      </c>
      <c r="J441" s="85"/>
      <c r="K441" s="85"/>
      <c r="L441" s="85"/>
    </row>
    <row r="442" customFormat="false" ht="15" hidden="false" customHeight="false" outlineLevel="0" collapsed="false">
      <c r="B442" s="11" t="n">
        <v>439</v>
      </c>
      <c r="C442" s="85" t="n">
        <v>3.961E-014</v>
      </c>
      <c r="D442" s="85" t="n">
        <v>5.3046E-014</v>
      </c>
      <c r="E442" s="85" t="n">
        <f aca="false">C442/2052.1</f>
        <v>1.93021782564203E-017</v>
      </c>
      <c r="F442" s="85" t="n">
        <f aca="false">D442/2052.1</f>
        <v>2.58496174650358E-017</v>
      </c>
      <c r="G442" s="85"/>
      <c r="H442" s="86"/>
      <c r="I442" s="87" t="n">
        <f aca="false">E442*Width</f>
        <v>3.86043565128405E-014</v>
      </c>
      <c r="J442" s="85"/>
      <c r="K442" s="85"/>
      <c r="L442" s="85"/>
    </row>
    <row r="443" customFormat="false" ht="15" hidden="false" customHeight="false" outlineLevel="0" collapsed="false">
      <c r="B443" s="11" t="n">
        <v>440</v>
      </c>
      <c r="C443" s="85" t="n">
        <v>3.942E-014</v>
      </c>
      <c r="D443" s="85" t="n">
        <v>5.29714E-014</v>
      </c>
      <c r="E443" s="85" t="n">
        <f aca="false">C443/2052.1</f>
        <v>1.92095901759174E-017</v>
      </c>
      <c r="F443" s="85" t="n">
        <f aca="false">D443/2052.1</f>
        <v>2.58132644607963E-017</v>
      </c>
      <c r="G443" s="85"/>
      <c r="H443" s="86"/>
      <c r="I443" s="87" t="n">
        <f aca="false">E443*Width</f>
        <v>3.84191803518347E-014</v>
      </c>
      <c r="J443" s="85"/>
      <c r="K443" s="85"/>
      <c r="L443" s="85"/>
    </row>
    <row r="444" customFormat="false" ht="15" hidden="false" customHeight="false" outlineLevel="0" collapsed="false">
      <c r="B444" s="11" t="n">
        <v>441</v>
      </c>
      <c r="C444" s="85" t="n">
        <v>3.907E-014</v>
      </c>
      <c r="D444" s="85" t="n">
        <v>5.2897E-014</v>
      </c>
      <c r="E444" s="85" t="n">
        <f aca="false">C444/2052.1</f>
        <v>1.90390331855173E-017</v>
      </c>
      <c r="F444" s="85" t="n">
        <f aca="false">D444/2052.1</f>
        <v>2.57770089176941E-017</v>
      </c>
      <c r="G444" s="85"/>
      <c r="H444" s="86"/>
      <c r="I444" s="87" t="n">
        <f aca="false">E444*Width</f>
        <v>3.80780663710346E-014</v>
      </c>
      <c r="J444" s="85"/>
      <c r="K444" s="85"/>
      <c r="L444" s="85"/>
    </row>
    <row r="445" customFormat="false" ht="15" hidden="false" customHeight="false" outlineLevel="0" collapsed="false">
      <c r="B445" s="11" t="n">
        <v>442</v>
      </c>
      <c r="C445" s="85" t="n">
        <v>3.948E-014</v>
      </c>
      <c r="D445" s="85" t="n">
        <v>5.2823E-014</v>
      </c>
      <c r="E445" s="85" t="n">
        <f aca="false">C445/2052.1</f>
        <v>1.92388285171288E-017</v>
      </c>
      <c r="F445" s="85" t="n">
        <f aca="false">D445/2052.1</f>
        <v>2.57409482968666E-017</v>
      </c>
      <c r="G445" s="85"/>
      <c r="H445" s="86"/>
      <c r="I445" s="87" t="n">
        <f aca="false">E445*Width</f>
        <v>3.84776570342576E-014</v>
      </c>
      <c r="J445" s="85"/>
      <c r="K445" s="85"/>
      <c r="L445" s="85"/>
    </row>
    <row r="446" customFormat="false" ht="15" hidden="false" customHeight="false" outlineLevel="0" collapsed="false">
      <c r="B446" s="11" t="n">
        <v>443</v>
      </c>
      <c r="C446" s="85" t="n">
        <v>3.988E-014</v>
      </c>
      <c r="D446" s="85" t="n">
        <v>5.27492E-014</v>
      </c>
      <c r="E446" s="85" t="n">
        <f aca="false">C446/2052.1</f>
        <v>1.94337507918717E-017</v>
      </c>
      <c r="F446" s="85" t="n">
        <f aca="false">D446/2052.1</f>
        <v>2.57049851371766E-017</v>
      </c>
      <c r="G446" s="85"/>
      <c r="H446" s="86"/>
      <c r="I446" s="87" t="n">
        <f aca="false">E446*Width</f>
        <v>3.88675015837435E-014</v>
      </c>
      <c r="J446" s="85"/>
      <c r="K446" s="85"/>
      <c r="L446" s="85"/>
    </row>
    <row r="447" customFormat="false" ht="15" hidden="false" customHeight="false" outlineLevel="0" collapsed="false">
      <c r="B447" s="11" t="n">
        <v>444</v>
      </c>
      <c r="C447" s="85" t="n">
        <v>3.963E-014</v>
      </c>
      <c r="D447" s="85" t="n">
        <v>5.26757E-014</v>
      </c>
      <c r="E447" s="85" t="n">
        <f aca="false">C447/2052.1</f>
        <v>1.93119243701574E-017</v>
      </c>
      <c r="F447" s="85" t="n">
        <f aca="false">D447/2052.1</f>
        <v>2.56691681691925E-017</v>
      </c>
      <c r="G447" s="85"/>
      <c r="H447" s="86"/>
      <c r="I447" s="87" t="n">
        <f aca="false">E447*Width</f>
        <v>3.86238487403148E-014</v>
      </c>
      <c r="J447" s="85"/>
      <c r="K447" s="85"/>
      <c r="L447" s="85"/>
    </row>
    <row r="448" customFormat="false" ht="15" hidden="false" customHeight="false" outlineLevel="0" collapsed="false">
      <c r="B448" s="11" t="n">
        <v>445</v>
      </c>
      <c r="C448" s="85" t="n">
        <v>3.98E-014</v>
      </c>
      <c r="D448" s="85" t="n">
        <v>5.26024E-014</v>
      </c>
      <c r="E448" s="85" t="n">
        <f aca="false">C448/2052.1</f>
        <v>1.93947663369232E-017</v>
      </c>
      <c r="F448" s="85" t="n">
        <f aca="false">D448/2052.1</f>
        <v>2.56334486623459E-017</v>
      </c>
      <c r="G448" s="85"/>
      <c r="H448" s="86"/>
      <c r="I448" s="87" t="n">
        <f aca="false">E448*Width</f>
        <v>3.87895326738463E-014</v>
      </c>
      <c r="J448" s="85"/>
      <c r="K448" s="85"/>
      <c r="L448" s="85"/>
    </row>
    <row r="449" customFormat="false" ht="15" hidden="false" customHeight="false" outlineLevel="0" collapsed="false">
      <c r="B449" s="11" t="n">
        <v>446</v>
      </c>
      <c r="C449" s="85" t="n">
        <v>3.897E-014</v>
      </c>
      <c r="D449" s="85" t="n">
        <v>5.25294E-014</v>
      </c>
      <c r="E449" s="85" t="n">
        <f aca="false">C449/2052.1</f>
        <v>1.89903026168315E-017</v>
      </c>
      <c r="F449" s="85" t="n">
        <f aca="false">D449/2052.1</f>
        <v>2.55978753472053E-017</v>
      </c>
      <c r="G449" s="85"/>
      <c r="H449" s="86"/>
      <c r="I449" s="87" t="n">
        <f aca="false">E449*Width</f>
        <v>3.79806052336631E-014</v>
      </c>
      <c r="J449" s="85"/>
      <c r="K449" s="85"/>
      <c r="L449" s="85"/>
    </row>
    <row r="450" customFormat="false" ht="15" hidden="false" customHeight="false" outlineLevel="0" collapsed="false">
      <c r="B450" s="11" t="n">
        <v>447</v>
      </c>
      <c r="C450" s="85" t="n">
        <v>3.938E-014</v>
      </c>
      <c r="D450" s="85" t="n">
        <v>5.24567E-014</v>
      </c>
      <c r="E450" s="85" t="n">
        <f aca="false">C450/2052.1</f>
        <v>1.91900979484431E-017</v>
      </c>
      <c r="F450" s="85" t="n">
        <f aca="false">D450/2052.1</f>
        <v>2.55624482237708E-017</v>
      </c>
      <c r="G450" s="85"/>
      <c r="H450" s="86"/>
      <c r="I450" s="87" t="n">
        <f aca="false">E450*Width</f>
        <v>3.83801958968861E-014</v>
      </c>
      <c r="J450" s="85"/>
      <c r="K450" s="85"/>
      <c r="L450" s="85"/>
    </row>
    <row r="451" customFormat="false" ht="15" hidden="false" customHeight="false" outlineLevel="0" collapsed="false">
      <c r="B451" s="11" t="n">
        <v>448</v>
      </c>
      <c r="C451" s="85" t="n">
        <v>3.958E-014</v>
      </c>
      <c r="D451" s="85" t="n">
        <v>5.23843E-014</v>
      </c>
      <c r="E451" s="85" t="n">
        <f aca="false">C451/2052.1</f>
        <v>1.92875590858145E-017</v>
      </c>
      <c r="F451" s="85" t="n">
        <f aca="false">D451/2052.1</f>
        <v>2.55271672920423E-017</v>
      </c>
      <c r="G451" s="85"/>
      <c r="H451" s="86"/>
      <c r="I451" s="87" t="n">
        <f aca="false">E451*Width</f>
        <v>3.85751181716291E-014</v>
      </c>
      <c r="J451" s="85"/>
      <c r="K451" s="85"/>
      <c r="L451" s="85"/>
    </row>
    <row r="452" customFormat="false" ht="15" hidden="false" customHeight="false" outlineLevel="0" collapsed="false">
      <c r="B452" s="11" t="n">
        <v>449</v>
      </c>
      <c r="C452" s="85" t="n">
        <v>4.03E-014</v>
      </c>
      <c r="D452" s="85" t="n">
        <v>5.23121E-014</v>
      </c>
      <c r="E452" s="85" t="n">
        <f aca="false">C452/2052.1</f>
        <v>1.96384191803518E-017</v>
      </c>
      <c r="F452" s="85" t="n">
        <f aca="false">D452/2052.1</f>
        <v>2.54919838214512E-017</v>
      </c>
      <c r="G452" s="85"/>
      <c r="H452" s="86"/>
      <c r="I452" s="87" t="n">
        <f aca="false">E452*Width</f>
        <v>3.92768383607037E-014</v>
      </c>
      <c r="J452" s="85"/>
      <c r="K452" s="85"/>
      <c r="L452" s="85"/>
    </row>
    <row r="453" customFormat="false" ht="15" hidden="false" customHeight="false" outlineLevel="0" collapsed="false">
      <c r="B453" s="11" t="n">
        <v>450</v>
      </c>
      <c r="C453" s="85" t="n">
        <v>3.922E-014</v>
      </c>
      <c r="D453" s="85" t="n">
        <v>5.22401E-014</v>
      </c>
      <c r="E453" s="85" t="n">
        <f aca="false">C453/2052.1</f>
        <v>1.91121290385459E-017</v>
      </c>
      <c r="F453" s="85" t="n">
        <f aca="false">D453/2052.1</f>
        <v>2.54568978119975E-017</v>
      </c>
      <c r="G453" s="85"/>
      <c r="H453" s="86"/>
      <c r="I453" s="87" t="n">
        <f aca="false">E453*Width</f>
        <v>3.82242580770918E-014</v>
      </c>
      <c r="J453" s="85"/>
      <c r="K453" s="85"/>
      <c r="L453" s="85"/>
    </row>
    <row r="454" customFormat="false" ht="15" hidden="false" customHeight="false" outlineLevel="0" collapsed="false">
      <c r="B454" s="11" t="n">
        <v>451</v>
      </c>
      <c r="C454" s="85" t="n">
        <v>3.97E-014</v>
      </c>
      <c r="D454" s="85" t="n">
        <v>5.21684E-014</v>
      </c>
      <c r="E454" s="85" t="n">
        <f aca="false">C454/2052.1</f>
        <v>1.93460357682374E-017</v>
      </c>
      <c r="F454" s="85" t="n">
        <f aca="false">D454/2052.1</f>
        <v>2.54219579942498E-017</v>
      </c>
      <c r="G454" s="85"/>
      <c r="H454" s="86"/>
      <c r="I454" s="87" t="n">
        <f aca="false">E454*Width</f>
        <v>3.86920715364748E-014</v>
      </c>
      <c r="J454" s="85"/>
      <c r="K454" s="85"/>
      <c r="L454" s="85"/>
    </row>
    <row r="455" customFormat="false" ht="15" hidden="false" customHeight="false" outlineLevel="0" collapsed="false">
      <c r="B455" s="11" t="n">
        <v>452</v>
      </c>
      <c r="C455" s="85" t="n">
        <v>3.937E-014</v>
      </c>
      <c r="D455" s="85" t="n">
        <v>5.2097E-014</v>
      </c>
      <c r="E455" s="85" t="n">
        <f aca="false">C455/2052.1</f>
        <v>1.91852248915745E-017</v>
      </c>
      <c r="F455" s="85" t="n">
        <f aca="false">D455/2052.1</f>
        <v>2.53871643682082E-017</v>
      </c>
      <c r="G455" s="85"/>
      <c r="H455" s="86"/>
      <c r="I455" s="87" t="n">
        <f aca="false">E455*Width</f>
        <v>3.8370449783149E-014</v>
      </c>
      <c r="J455" s="85"/>
      <c r="K455" s="85"/>
      <c r="L455" s="85"/>
    </row>
    <row r="456" customFormat="false" ht="15" hidden="false" customHeight="false" outlineLevel="0" collapsed="false">
      <c r="B456" s="11" t="n">
        <v>453</v>
      </c>
      <c r="C456" s="85" t="n">
        <v>3.921E-014</v>
      </c>
      <c r="D456" s="85" t="n">
        <v>5.20258E-014</v>
      </c>
      <c r="E456" s="85" t="n">
        <f aca="false">C456/2052.1</f>
        <v>1.91072559816773E-017</v>
      </c>
      <c r="F456" s="85" t="n">
        <f aca="false">D456/2052.1</f>
        <v>2.53524682033039E-017</v>
      </c>
      <c r="G456" s="85"/>
      <c r="H456" s="86"/>
      <c r="I456" s="87" t="n">
        <f aca="false">E456*Width</f>
        <v>3.82145119633546E-014</v>
      </c>
      <c r="J456" s="85"/>
      <c r="K456" s="85"/>
      <c r="L456" s="85"/>
    </row>
    <row r="457" customFormat="false" ht="15" hidden="false" customHeight="false" outlineLevel="0" collapsed="false">
      <c r="B457" s="11" t="n">
        <v>454</v>
      </c>
      <c r="C457" s="85" t="n">
        <v>3.992E-014</v>
      </c>
      <c r="D457" s="85" t="n">
        <v>5.19549E-014</v>
      </c>
      <c r="E457" s="85" t="n">
        <f aca="false">C457/2052.1</f>
        <v>1.9453243019346E-017</v>
      </c>
      <c r="F457" s="85" t="n">
        <f aca="false">D457/2052.1</f>
        <v>2.53179182301057E-017</v>
      </c>
      <c r="G457" s="85"/>
      <c r="H457" s="86"/>
      <c r="I457" s="87" t="n">
        <f aca="false">E457*Width</f>
        <v>3.89064860386921E-014</v>
      </c>
      <c r="J457" s="85"/>
      <c r="K457" s="85"/>
      <c r="L457" s="85"/>
    </row>
    <row r="458" customFormat="false" ht="15" hidden="false" customHeight="false" outlineLevel="0" collapsed="false">
      <c r="B458" s="11" t="n">
        <v>455</v>
      </c>
      <c r="C458" s="85" t="n">
        <v>4.039E-014</v>
      </c>
      <c r="D458" s="85" t="n">
        <v>5.18843E-014</v>
      </c>
      <c r="E458" s="85" t="n">
        <f aca="false">C458/2052.1</f>
        <v>1.9682276692169E-017</v>
      </c>
      <c r="F458" s="85" t="n">
        <f aca="false">D458/2052.1</f>
        <v>2.52835144486136E-017</v>
      </c>
      <c r="G458" s="85"/>
      <c r="H458" s="86"/>
      <c r="I458" s="87" t="n">
        <f aca="false">E458*Width</f>
        <v>3.9364553384338E-014</v>
      </c>
      <c r="J458" s="85"/>
      <c r="K458" s="85"/>
      <c r="L458" s="85"/>
    </row>
    <row r="459" customFormat="false" ht="15" hidden="false" customHeight="false" outlineLevel="0" collapsed="false">
      <c r="B459" s="11" t="n">
        <v>456</v>
      </c>
      <c r="C459" s="85" t="n">
        <v>4.028E-014</v>
      </c>
      <c r="D459" s="85" t="n">
        <v>5.18139E-014</v>
      </c>
      <c r="E459" s="85" t="n">
        <f aca="false">C459/2052.1</f>
        <v>1.96286730666147E-017</v>
      </c>
      <c r="F459" s="85" t="n">
        <f aca="false">D459/2052.1</f>
        <v>2.52492081282589E-017</v>
      </c>
      <c r="G459" s="85"/>
      <c r="H459" s="86"/>
      <c r="I459" s="87" t="n">
        <f aca="false">E459*Width</f>
        <v>3.92573461332294E-014</v>
      </c>
      <c r="J459" s="85"/>
      <c r="K459" s="85"/>
      <c r="L459" s="85"/>
    </row>
    <row r="460" customFormat="false" ht="15" hidden="false" customHeight="false" outlineLevel="0" collapsed="false">
      <c r="B460" s="11" t="n">
        <v>457</v>
      </c>
      <c r="C460" s="85" t="n">
        <v>3.978E-014</v>
      </c>
      <c r="D460" s="85" t="n">
        <v>5.17437E-014</v>
      </c>
      <c r="E460" s="85" t="n">
        <f aca="false">C460/2052.1</f>
        <v>1.9385020223186E-017</v>
      </c>
      <c r="F460" s="85" t="n">
        <f aca="false">D460/2052.1</f>
        <v>2.52149992690415E-017</v>
      </c>
      <c r="G460" s="85"/>
      <c r="H460" s="86"/>
      <c r="I460" s="87" t="n">
        <f aca="false">E460*Width</f>
        <v>3.8770040446372E-014</v>
      </c>
      <c r="J460" s="85"/>
      <c r="K460" s="85"/>
      <c r="L460" s="85"/>
    </row>
    <row r="461" customFormat="false" ht="15" hidden="false" customHeight="false" outlineLevel="0" collapsed="false">
      <c r="B461" s="11" t="n">
        <v>458</v>
      </c>
      <c r="C461" s="85" t="n">
        <v>3.89E-014</v>
      </c>
      <c r="D461" s="85" t="n">
        <v>5.16738E-014</v>
      </c>
      <c r="E461" s="85" t="n">
        <f aca="false">C461/2052.1</f>
        <v>1.89561912187515E-017</v>
      </c>
      <c r="F461" s="85" t="n">
        <f aca="false">D461/2052.1</f>
        <v>2.51809366015301E-017</v>
      </c>
      <c r="G461" s="85"/>
      <c r="H461" s="86"/>
      <c r="I461" s="87" t="n">
        <f aca="false">E461*Width</f>
        <v>3.7912382437503E-014</v>
      </c>
      <c r="J461" s="85"/>
      <c r="K461" s="85"/>
      <c r="L461" s="85"/>
    </row>
    <row r="462" customFormat="false" ht="15" hidden="false" customHeight="false" outlineLevel="0" collapsed="false">
      <c r="B462" s="11" t="n">
        <v>459</v>
      </c>
      <c r="C462" s="85" t="n">
        <v>3.999E-014</v>
      </c>
      <c r="D462" s="85" t="n">
        <v>5.16041E-014</v>
      </c>
      <c r="E462" s="85" t="n">
        <f aca="false">C462/2052.1</f>
        <v>1.94873544174261E-017</v>
      </c>
      <c r="F462" s="85" t="n">
        <f aca="false">D462/2052.1</f>
        <v>2.51469713951562E-017</v>
      </c>
      <c r="G462" s="85"/>
      <c r="H462" s="86"/>
      <c r="I462" s="87" t="n">
        <f aca="false">E462*Width</f>
        <v>3.89747088348521E-014</v>
      </c>
      <c r="J462" s="85"/>
      <c r="K462" s="85"/>
      <c r="L462" s="85"/>
    </row>
    <row r="463" customFormat="false" ht="15" hidden="false" customHeight="false" outlineLevel="0" collapsed="false">
      <c r="B463" s="11" t="n">
        <v>460</v>
      </c>
      <c r="C463" s="85" t="n">
        <v>4.017E-014</v>
      </c>
      <c r="D463" s="85" t="n">
        <v>5.15347E-014</v>
      </c>
      <c r="E463" s="85" t="n">
        <f aca="false">C463/2052.1</f>
        <v>1.95750694410604E-017</v>
      </c>
      <c r="F463" s="85" t="n">
        <f aca="false">D463/2052.1</f>
        <v>2.51131523804883E-017</v>
      </c>
      <c r="G463" s="85"/>
      <c r="H463" s="86"/>
      <c r="I463" s="87" t="n">
        <f aca="false">E463*Width</f>
        <v>3.91501388821208E-014</v>
      </c>
      <c r="J463" s="85"/>
      <c r="K463" s="85"/>
      <c r="L463" s="85"/>
    </row>
    <row r="464" customFormat="false" ht="15" hidden="false" customHeight="false" outlineLevel="0" collapsed="false">
      <c r="B464" s="11" t="n">
        <v>461</v>
      </c>
      <c r="C464" s="85" t="n">
        <v>4.004E-014</v>
      </c>
      <c r="D464" s="85" t="n">
        <v>5.14655E-014</v>
      </c>
      <c r="E464" s="85" t="n">
        <f aca="false">C464/2052.1</f>
        <v>1.95117197017689E-017</v>
      </c>
      <c r="F464" s="85" t="n">
        <f aca="false">D464/2052.1</f>
        <v>2.50794308269578E-017</v>
      </c>
      <c r="G464" s="85"/>
      <c r="H464" s="86"/>
      <c r="I464" s="87" t="n">
        <f aca="false">E464*Width</f>
        <v>3.90234394035378E-014</v>
      </c>
      <c r="J464" s="85"/>
      <c r="K464" s="85"/>
      <c r="L464" s="85"/>
    </row>
    <row r="465" customFormat="false" ht="15" hidden="false" customHeight="false" outlineLevel="0" collapsed="false">
      <c r="B465" s="11" t="n">
        <v>462</v>
      </c>
      <c r="C465" s="85" t="n">
        <v>4.022E-014</v>
      </c>
      <c r="D465" s="85" t="n">
        <v>5.13966E-014</v>
      </c>
      <c r="E465" s="85" t="n">
        <f aca="false">C465/2052.1</f>
        <v>1.95994347254032E-017</v>
      </c>
      <c r="F465" s="85" t="n">
        <f aca="false">D465/2052.1</f>
        <v>2.50458554651333E-017</v>
      </c>
      <c r="G465" s="85"/>
      <c r="H465" s="86"/>
      <c r="I465" s="87" t="n">
        <f aca="false">E465*Width</f>
        <v>3.91988694508065E-014</v>
      </c>
      <c r="J465" s="85"/>
      <c r="K465" s="85"/>
      <c r="L465" s="85"/>
    </row>
    <row r="466" customFormat="false" ht="15" hidden="false" customHeight="false" outlineLevel="0" collapsed="false">
      <c r="B466" s="11" t="n">
        <v>463</v>
      </c>
      <c r="C466" s="85" t="n">
        <v>4.004E-014</v>
      </c>
      <c r="D466" s="85" t="n">
        <v>5.13279E-014</v>
      </c>
      <c r="E466" s="85" t="n">
        <f aca="false">C466/2052.1</f>
        <v>1.95117197017689E-017</v>
      </c>
      <c r="F466" s="85" t="n">
        <f aca="false">D466/2052.1</f>
        <v>2.50123775644462E-017</v>
      </c>
      <c r="G466" s="85"/>
      <c r="H466" s="86"/>
      <c r="I466" s="87" t="n">
        <f aca="false">E466*Width</f>
        <v>3.90234394035378E-014</v>
      </c>
      <c r="J466" s="85"/>
      <c r="K466" s="85"/>
      <c r="L466" s="85"/>
    </row>
    <row r="467" customFormat="false" ht="15" hidden="false" customHeight="false" outlineLevel="0" collapsed="false">
      <c r="B467" s="11" t="n">
        <v>464</v>
      </c>
      <c r="C467" s="85" t="n">
        <v>4.038E-014</v>
      </c>
      <c r="D467" s="85" t="n">
        <v>5.12594E-014</v>
      </c>
      <c r="E467" s="85" t="n">
        <f aca="false">C467/2052.1</f>
        <v>1.96774036353004E-017</v>
      </c>
      <c r="F467" s="85" t="n">
        <f aca="false">D467/2052.1</f>
        <v>2.49789971248964E-017</v>
      </c>
      <c r="G467" s="85"/>
      <c r="H467" s="86"/>
      <c r="I467" s="87" t="n">
        <f aca="false">E467*Width</f>
        <v>3.93548072706009E-014</v>
      </c>
      <c r="J467" s="85"/>
      <c r="K467" s="85"/>
      <c r="L467" s="85"/>
    </row>
    <row r="468" customFormat="false" ht="15" hidden="false" customHeight="false" outlineLevel="0" collapsed="false">
      <c r="B468" s="11" t="n">
        <v>465</v>
      </c>
      <c r="C468" s="85" t="n">
        <v>4.018E-014</v>
      </c>
      <c r="D468" s="85" t="n">
        <v>5.11912E-014</v>
      </c>
      <c r="E468" s="85" t="n">
        <f aca="false">C468/2052.1</f>
        <v>1.9579942497929E-017</v>
      </c>
      <c r="F468" s="85" t="n">
        <f aca="false">D468/2052.1</f>
        <v>2.49457628770528E-017</v>
      </c>
      <c r="G468" s="85"/>
      <c r="H468" s="86"/>
      <c r="I468" s="87" t="n">
        <f aca="false">E468*Width</f>
        <v>3.91598849958579E-014</v>
      </c>
      <c r="J468" s="85"/>
      <c r="K468" s="85"/>
      <c r="L468" s="85"/>
    </row>
    <row r="469" customFormat="false" ht="15" hidden="false" customHeight="false" outlineLevel="0" collapsed="false">
      <c r="B469" s="11" t="n">
        <v>466</v>
      </c>
      <c r="C469" s="85" t="n">
        <v>3.982E-014</v>
      </c>
      <c r="D469" s="85" t="n">
        <v>5.11232E-014</v>
      </c>
      <c r="E469" s="85" t="n">
        <f aca="false">C469/2052.1</f>
        <v>1.94045124506603E-017</v>
      </c>
      <c r="F469" s="85" t="n">
        <f aca="false">D469/2052.1</f>
        <v>2.49126260903465E-017</v>
      </c>
      <c r="G469" s="85"/>
      <c r="H469" s="86"/>
      <c r="I469" s="87" t="n">
        <f aca="false">E469*Width</f>
        <v>3.88090249013206E-014</v>
      </c>
      <c r="J469" s="85"/>
      <c r="K469" s="85"/>
      <c r="L469" s="85"/>
    </row>
    <row r="470" customFormat="false" ht="15" hidden="false" customHeight="false" outlineLevel="0" collapsed="false">
      <c r="B470" s="11" t="n">
        <v>467</v>
      </c>
      <c r="C470" s="85" t="n">
        <v>3.975E-014</v>
      </c>
      <c r="D470" s="85" t="n">
        <v>5.10555E-014</v>
      </c>
      <c r="E470" s="85" t="n">
        <f aca="false">C470/2052.1</f>
        <v>1.93704010525803E-017</v>
      </c>
      <c r="F470" s="85" t="n">
        <f aca="false">D470/2052.1</f>
        <v>2.48796354953462E-017</v>
      </c>
      <c r="G470" s="85"/>
      <c r="H470" s="86"/>
      <c r="I470" s="87" t="n">
        <f aca="false">E470*Width</f>
        <v>3.87408021051606E-014</v>
      </c>
      <c r="J470" s="85"/>
      <c r="K470" s="85"/>
      <c r="L470" s="85"/>
    </row>
    <row r="471" customFormat="false" ht="15" hidden="false" customHeight="false" outlineLevel="0" collapsed="false">
      <c r="B471" s="11" t="n">
        <v>468</v>
      </c>
      <c r="C471" s="85" t="n">
        <v>3.956E-014</v>
      </c>
      <c r="D471" s="85" t="n">
        <v>5.0988E-014</v>
      </c>
      <c r="E471" s="85" t="n">
        <f aca="false">C471/2052.1</f>
        <v>1.92778129720774E-017</v>
      </c>
      <c r="F471" s="85" t="n">
        <f aca="false">D471/2052.1</f>
        <v>2.48467423614834E-017</v>
      </c>
      <c r="G471" s="85"/>
      <c r="H471" s="86"/>
      <c r="I471" s="87" t="n">
        <f aca="false">E471*Width</f>
        <v>3.85556259441548E-014</v>
      </c>
      <c r="J471" s="85"/>
      <c r="K471" s="85"/>
      <c r="L471" s="85"/>
    </row>
    <row r="472" customFormat="false" ht="15" hidden="false" customHeight="false" outlineLevel="0" collapsed="false">
      <c r="B472" s="11" t="n">
        <v>469</v>
      </c>
      <c r="C472" s="85" t="n">
        <v>4.061E-014</v>
      </c>
      <c r="D472" s="85" t="n">
        <v>5.09207E-014</v>
      </c>
      <c r="E472" s="85" t="n">
        <f aca="false">C472/2052.1</f>
        <v>1.97894839432776E-017</v>
      </c>
      <c r="F472" s="85" t="n">
        <f aca="false">D472/2052.1</f>
        <v>2.48139466887579E-017</v>
      </c>
      <c r="G472" s="85"/>
      <c r="H472" s="86"/>
      <c r="I472" s="87" t="n">
        <f aca="false">E472*Width</f>
        <v>3.95789678865552E-014</v>
      </c>
      <c r="J472" s="85"/>
      <c r="K472" s="85"/>
      <c r="L472" s="85"/>
    </row>
    <row r="473" customFormat="false" ht="15" hidden="false" customHeight="false" outlineLevel="0" collapsed="false">
      <c r="B473" s="11" t="n">
        <v>470</v>
      </c>
      <c r="C473" s="85" t="n">
        <v>3.873E-014</v>
      </c>
      <c r="D473" s="85" t="n">
        <v>5.08536E-014</v>
      </c>
      <c r="E473" s="85" t="n">
        <f aca="false">C473/2052.1</f>
        <v>1.88733492519858E-017</v>
      </c>
      <c r="F473" s="85" t="n">
        <f aca="false">D473/2052.1</f>
        <v>2.47812484771697E-017</v>
      </c>
      <c r="G473" s="85"/>
      <c r="H473" s="86"/>
      <c r="I473" s="87" t="n">
        <f aca="false">E473*Width</f>
        <v>3.77466985039715E-014</v>
      </c>
      <c r="J473" s="85"/>
      <c r="K473" s="85"/>
      <c r="L473" s="85"/>
    </row>
    <row r="474" customFormat="false" ht="15" hidden="false" customHeight="false" outlineLevel="0" collapsed="false">
      <c r="B474" s="11" t="n">
        <v>471</v>
      </c>
      <c r="C474" s="85" t="n">
        <v>3.921E-014</v>
      </c>
      <c r="D474" s="85" t="n">
        <v>5.07868E-014</v>
      </c>
      <c r="E474" s="85" t="n">
        <f aca="false">C474/2052.1</f>
        <v>1.91072559816773E-017</v>
      </c>
      <c r="F474" s="85" t="n">
        <f aca="false">D474/2052.1</f>
        <v>2.47486964572877E-017</v>
      </c>
      <c r="G474" s="85"/>
      <c r="H474" s="86"/>
      <c r="I474" s="87" t="n">
        <f aca="false">E474*Width</f>
        <v>3.82145119633546E-014</v>
      </c>
      <c r="J474" s="85"/>
      <c r="K474" s="85"/>
      <c r="L474" s="85"/>
    </row>
    <row r="475" customFormat="false" ht="15" hidden="false" customHeight="false" outlineLevel="0" collapsed="false">
      <c r="B475" s="11" t="n">
        <v>472</v>
      </c>
      <c r="C475" s="85" t="n">
        <v>4.046E-014</v>
      </c>
      <c r="D475" s="85" t="n">
        <v>5.07202E-014</v>
      </c>
      <c r="E475" s="85" t="n">
        <f aca="false">C475/2052.1</f>
        <v>1.9716388090249E-017</v>
      </c>
      <c r="F475" s="85" t="n">
        <f aca="false">D475/2052.1</f>
        <v>2.4716241898543E-017</v>
      </c>
      <c r="G475" s="85"/>
      <c r="H475" s="86"/>
      <c r="I475" s="87" t="n">
        <f aca="false">E475*Width</f>
        <v>3.9432776180498E-014</v>
      </c>
      <c r="J475" s="85"/>
      <c r="K475" s="85"/>
      <c r="L475" s="85"/>
    </row>
    <row r="476" customFormat="false" ht="15" hidden="false" customHeight="false" outlineLevel="0" collapsed="false">
      <c r="B476" s="11" t="n">
        <v>473</v>
      </c>
      <c r="C476" s="85" t="n">
        <v>3.993E-014</v>
      </c>
      <c r="D476" s="85" t="n">
        <v>5.06539E-014</v>
      </c>
      <c r="E476" s="85" t="n">
        <f aca="false">C476/2052.1</f>
        <v>1.94581160762146E-017</v>
      </c>
      <c r="F476" s="85" t="n">
        <f aca="false">D476/2052.1</f>
        <v>2.46839335315043E-017</v>
      </c>
      <c r="G476" s="85"/>
      <c r="H476" s="86"/>
      <c r="I476" s="87" t="n">
        <f aca="false">E476*Width</f>
        <v>3.89162321524292E-014</v>
      </c>
      <c r="J476" s="85"/>
      <c r="K476" s="85"/>
      <c r="L476" s="85"/>
    </row>
    <row r="477" customFormat="false" ht="15" hidden="false" customHeight="false" outlineLevel="0" collapsed="false">
      <c r="B477" s="11" t="n">
        <v>474</v>
      </c>
      <c r="C477" s="85" t="n">
        <v>3.985E-014</v>
      </c>
      <c r="D477" s="85" t="n">
        <v>5.05877E-014</v>
      </c>
      <c r="E477" s="85" t="n">
        <f aca="false">C477/2052.1</f>
        <v>1.9419131621266E-017</v>
      </c>
      <c r="F477" s="85" t="n">
        <f aca="false">D477/2052.1</f>
        <v>2.46516738950344E-017</v>
      </c>
      <c r="G477" s="85"/>
      <c r="H477" s="86"/>
      <c r="I477" s="87" t="n">
        <f aca="false">E477*Width</f>
        <v>3.8838263242532E-014</v>
      </c>
      <c r="J477" s="85"/>
      <c r="K477" s="85"/>
      <c r="L477" s="85"/>
    </row>
    <row r="478" customFormat="false" ht="15" hidden="false" customHeight="false" outlineLevel="0" collapsed="false">
      <c r="B478" s="11" t="n">
        <v>475</v>
      </c>
      <c r="C478" s="85" t="n">
        <v>4.028E-014</v>
      </c>
      <c r="D478" s="85" t="n">
        <v>5.05218E-014</v>
      </c>
      <c r="E478" s="85" t="n">
        <f aca="false">C478/2052.1</f>
        <v>1.96286730666147E-017</v>
      </c>
      <c r="F478" s="85" t="n">
        <f aca="false">D478/2052.1</f>
        <v>2.46195604502705E-017</v>
      </c>
      <c r="G478" s="85"/>
      <c r="H478" s="86"/>
      <c r="I478" s="87" t="n">
        <f aca="false">E478*Width</f>
        <v>3.92573461332294E-014</v>
      </c>
      <c r="J478" s="85"/>
      <c r="K478" s="85"/>
      <c r="L478" s="85"/>
    </row>
    <row r="479" customFormat="false" ht="15" hidden="false" customHeight="false" outlineLevel="0" collapsed="false">
      <c r="B479" s="11" t="n">
        <v>476</v>
      </c>
      <c r="C479" s="85" t="n">
        <v>3.991E-014</v>
      </c>
      <c r="D479" s="85" t="n">
        <v>5.04561E-014</v>
      </c>
      <c r="E479" s="85" t="n">
        <f aca="false">C479/2052.1</f>
        <v>1.94483699624775E-017</v>
      </c>
      <c r="F479" s="85" t="n">
        <f aca="false">D479/2052.1</f>
        <v>2.45875444666439E-017</v>
      </c>
      <c r="G479" s="85"/>
      <c r="H479" s="86"/>
      <c r="I479" s="87" t="n">
        <f aca="false">E479*Width</f>
        <v>3.88967399249549E-014</v>
      </c>
      <c r="J479" s="85"/>
      <c r="K479" s="85"/>
      <c r="L479" s="85"/>
    </row>
    <row r="480" customFormat="false" ht="15" hidden="false" customHeight="false" outlineLevel="0" collapsed="false">
      <c r="B480" s="11" t="n">
        <v>477</v>
      </c>
      <c r="C480" s="85" t="n">
        <v>4.049E-014</v>
      </c>
      <c r="D480" s="85" t="n">
        <v>5.03907E-014</v>
      </c>
      <c r="E480" s="85" t="n">
        <f aca="false">C480/2052.1</f>
        <v>1.97310072608547E-017</v>
      </c>
      <c r="F480" s="85" t="n">
        <f aca="false">D480/2052.1</f>
        <v>2.45556746747235E-017</v>
      </c>
      <c r="G480" s="85"/>
      <c r="H480" s="86"/>
      <c r="I480" s="87" t="n">
        <f aca="false">E480*Width</f>
        <v>3.94620145217095E-014</v>
      </c>
      <c r="J480" s="85"/>
      <c r="K480" s="85"/>
      <c r="L480" s="85"/>
    </row>
    <row r="481" customFormat="false" ht="15" hidden="false" customHeight="false" outlineLevel="0" collapsed="false">
      <c r="B481" s="11" t="n">
        <v>478</v>
      </c>
      <c r="C481" s="85" t="n">
        <v>3.999E-014</v>
      </c>
      <c r="D481" s="85" t="n">
        <v>5.03254E-014</v>
      </c>
      <c r="E481" s="85" t="n">
        <f aca="false">C481/2052.1</f>
        <v>1.94873544174261E-017</v>
      </c>
      <c r="F481" s="85" t="n">
        <f aca="false">D481/2052.1</f>
        <v>2.45238536133717E-017</v>
      </c>
      <c r="G481" s="85"/>
      <c r="H481" s="86"/>
      <c r="I481" s="87" t="n">
        <f aca="false">E481*Width</f>
        <v>3.89747088348521E-014</v>
      </c>
      <c r="J481" s="85"/>
      <c r="K481" s="85"/>
      <c r="L481" s="85"/>
    </row>
    <row r="482" customFormat="false" ht="15" hidden="false" customHeight="false" outlineLevel="0" collapsed="false">
      <c r="B482" s="11" t="n">
        <v>479</v>
      </c>
      <c r="C482" s="85" t="n">
        <v>3.974E-014</v>
      </c>
      <c r="D482" s="85" t="n">
        <v>5.02604E-014</v>
      </c>
      <c r="E482" s="85" t="n">
        <f aca="false">C482/2052.1</f>
        <v>1.93655279957117E-017</v>
      </c>
      <c r="F482" s="85" t="n">
        <f aca="false">D482/2052.1</f>
        <v>2.44921787437259E-017</v>
      </c>
      <c r="G482" s="85"/>
      <c r="H482" s="86"/>
      <c r="I482" s="87" t="n">
        <f aca="false">E482*Width</f>
        <v>3.87310559914234E-014</v>
      </c>
      <c r="J482" s="85"/>
      <c r="K482" s="85"/>
      <c r="L482" s="85"/>
    </row>
    <row r="483" customFormat="false" ht="15" hidden="false" customHeight="false" outlineLevel="0" collapsed="false">
      <c r="B483" s="11" t="n">
        <v>480</v>
      </c>
      <c r="C483" s="85" t="n">
        <v>4.046E-014</v>
      </c>
      <c r="D483" s="85" t="n">
        <v>5.01956E-014</v>
      </c>
      <c r="E483" s="85" t="n">
        <f aca="false">C483/2052.1</f>
        <v>1.9716388090249E-017</v>
      </c>
      <c r="F483" s="85" t="n">
        <f aca="false">D483/2052.1</f>
        <v>2.44606013352176E-017</v>
      </c>
      <c r="G483" s="85"/>
      <c r="H483" s="86"/>
      <c r="I483" s="87" t="n">
        <f aca="false">E483*Width</f>
        <v>3.9432776180498E-014</v>
      </c>
      <c r="J483" s="85"/>
      <c r="K483" s="85"/>
      <c r="L483" s="85"/>
    </row>
    <row r="484" customFormat="false" ht="15" hidden="false" customHeight="false" outlineLevel="0" collapsed="false">
      <c r="B484" s="11" t="n">
        <v>481</v>
      </c>
      <c r="C484" s="85" t="n">
        <v>4.017E-014</v>
      </c>
      <c r="D484" s="85" t="n">
        <v>5.0131E-014</v>
      </c>
      <c r="E484" s="85" t="n">
        <f aca="false">C484/2052.1</f>
        <v>1.95750694410604E-017</v>
      </c>
      <c r="F484" s="85" t="n">
        <f aca="false">D484/2052.1</f>
        <v>2.44291213878466E-017</v>
      </c>
      <c r="G484" s="85"/>
      <c r="H484" s="86"/>
      <c r="I484" s="87" t="n">
        <f aca="false">E484*Width</f>
        <v>3.91501388821208E-014</v>
      </c>
      <c r="J484" s="85"/>
      <c r="K484" s="85"/>
      <c r="L484" s="85"/>
    </row>
    <row r="485" customFormat="false" ht="15" hidden="false" customHeight="false" outlineLevel="0" collapsed="false">
      <c r="B485" s="11" t="n">
        <v>482</v>
      </c>
      <c r="C485" s="85" t="n">
        <v>4.053E-014</v>
      </c>
      <c r="D485" s="85" t="n">
        <v>5.00667E-014</v>
      </c>
      <c r="E485" s="85" t="n">
        <f aca="false">C485/2052.1</f>
        <v>1.9750499488329E-017</v>
      </c>
      <c r="F485" s="85" t="n">
        <f aca="false">D485/2052.1</f>
        <v>2.43977876321817E-017</v>
      </c>
      <c r="G485" s="85"/>
      <c r="H485" s="86"/>
      <c r="I485" s="87" t="n">
        <f aca="false">E485*Width</f>
        <v>3.95009989766581E-014</v>
      </c>
      <c r="J485" s="85"/>
      <c r="K485" s="85"/>
      <c r="L485" s="85"/>
    </row>
    <row r="486" customFormat="false" ht="15" hidden="false" customHeight="false" outlineLevel="0" collapsed="false">
      <c r="B486" s="11" t="n">
        <v>483</v>
      </c>
      <c r="C486" s="85" t="n">
        <v>4.023E-014</v>
      </c>
      <c r="D486" s="85" t="n">
        <v>5.00025E-014</v>
      </c>
      <c r="E486" s="85" t="n">
        <f aca="false">C486/2052.1</f>
        <v>1.96043077822718E-017</v>
      </c>
      <c r="F486" s="85" t="n">
        <f aca="false">D486/2052.1</f>
        <v>2.43665026070854E-017</v>
      </c>
      <c r="G486" s="85"/>
      <c r="H486" s="86"/>
      <c r="I486" s="87" t="n">
        <f aca="false">E486*Width</f>
        <v>3.92086155645436E-014</v>
      </c>
      <c r="J486" s="85"/>
      <c r="K486" s="85"/>
      <c r="L486" s="85"/>
    </row>
    <row r="487" customFormat="false" ht="15" hidden="false" customHeight="false" outlineLevel="0" collapsed="false">
      <c r="B487" s="11" t="n">
        <v>484</v>
      </c>
      <c r="C487" s="85" t="n">
        <v>4.003E-014</v>
      </c>
      <c r="D487" s="85" t="n">
        <v>4.99386E-014</v>
      </c>
      <c r="E487" s="85" t="n">
        <f aca="false">C487/2052.1</f>
        <v>1.95068466449003E-017</v>
      </c>
      <c r="F487" s="85" t="n">
        <f aca="false">D487/2052.1</f>
        <v>2.43353637736952E-017</v>
      </c>
      <c r="G487" s="85"/>
      <c r="H487" s="86"/>
      <c r="I487" s="87" t="n">
        <f aca="false">E487*Width</f>
        <v>3.90136932898007E-014</v>
      </c>
      <c r="J487" s="85"/>
      <c r="K487" s="85"/>
      <c r="L487" s="85"/>
    </row>
    <row r="488" customFormat="false" ht="15" hidden="false" customHeight="false" outlineLevel="0" collapsed="false">
      <c r="B488" s="11" t="n">
        <v>485</v>
      </c>
      <c r="C488" s="85" t="n">
        <v>4.005E-014</v>
      </c>
      <c r="D488" s="85" t="n">
        <v>4.98749E-014</v>
      </c>
      <c r="E488" s="85" t="n">
        <f aca="false">C488/2052.1</f>
        <v>1.95165927586375E-017</v>
      </c>
      <c r="F488" s="85" t="n">
        <f aca="false">D488/2052.1</f>
        <v>2.43043224014424E-017</v>
      </c>
      <c r="G488" s="85"/>
      <c r="H488" s="86"/>
      <c r="I488" s="87" t="n">
        <f aca="false">E488*Width</f>
        <v>3.9033185517275E-014</v>
      </c>
      <c r="J488" s="85"/>
      <c r="K488" s="85"/>
      <c r="L488" s="85"/>
    </row>
    <row r="489" customFormat="false" ht="15" hidden="false" customHeight="false" outlineLevel="0" collapsed="false">
      <c r="B489" s="11" t="n">
        <v>486</v>
      </c>
      <c r="C489" s="85" t="n">
        <v>4.003E-014</v>
      </c>
      <c r="D489" s="85" t="n">
        <v>4.98114E-014</v>
      </c>
      <c r="E489" s="85" t="n">
        <f aca="false">C489/2052.1</f>
        <v>1.95068466449003E-017</v>
      </c>
      <c r="F489" s="85" t="n">
        <f aca="false">D489/2052.1</f>
        <v>2.4273378490327E-017</v>
      </c>
      <c r="G489" s="85"/>
      <c r="H489" s="86"/>
      <c r="I489" s="87" t="n">
        <f aca="false">E489*Width</f>
        <v>3.90136932898007E-014</v>
      </c>
      <c r="J489" s="85"/>
      <c r="K489" s="85"/>
      <c r="L489" s="85"/>
    </row>
    <row r="490" customFormat="false" ht="15" hidden="false" customHeight="false" outlineLevel="0" collapsed="false">
      <c r="B490" s="11" t="n">
        <v>487</v>
      </c>
      <c r="C490" s="85" t="n">
        <v>4.19E-014</v>
      </c>
      <c r="D490" s="85" t="n">
        <v>4.97481E-014</v>
      </c>
      <c r="E490" s="85" t="n">
        <f aca="false">C490/2052.1</f>
        <v>2.04181082793236E-017</v>
      </c>
      <c r="F490" s="85" t="n">
        <f aca="false">D490/2052.1</f>
        <v>2.42425320403489E-017</v>
      </c>
      <c r="G490" s="85"/>
      <c r="H490" s="86"/>
      <c r="I490" s="87" t="n">
        <f aca="false">E490*Width</f>
        <v>4.08362165586472E-014</v>
      </c>
      <c r="J490" s="85"/>
      <c r="K490" s="85"/>
      <c r="L490" s="85"/>
    </row>
    <row r="491" customFormat="false" ht="15" hidden="false" customHeight="false" outlineLevel="0" collapsed="false">
      <c r="B491" s="11" t="n">
        <v>488</v>
      </c>
      <c r="C491" s="85" t="n">
        <v>4.049E-014</v>
      </c>
      <c r="D491" s="85" t="n">
        <v>4.9685E-014</v>
      </c>
      <c r="E491" s="85" t="n">
        <f aca="false">C491/2052.1</f>
        <v>1.97310072608547E-017</v>
      </c>
      <c r="F491" s="85" t="n">
        <f aca="false">D491/2052.1</f>
        <v>2.42117830515082E-017</v>
      </c>
      <c r="G491" s="85"/>
      <c r="H491" s="86"/>
      <c r="I491" s="87" t="n">
        <f aca="false">E491*Width</f>
        <v>3.94620145217095E-014</v>
      </c>
      <c r="J491" s="85"/>
      <c r="K491" s="85"/>
      <c r="L491" s="85"/>
    </row>
    <row r="492" customFormat="false" ht="15" hidden="false" customHeight="false" outlineLevel="0" collapsed="false">
      <c r="B492" s="11" t="n">
        <v>489</v>
      </c>
      <c r="C492" s="85" t="n">
        <v>4E-014</v>
      </c>
      <c r="D492" s="85" t="n">
        <v>4.96221E-014</v>
      </c>
      <c r="E492" s="85" t="n">
        <f aca="false">C492/2052.1</f>
        <v>1.94922274742946E-017</v>
      </c>
      <c r="F492" s="85" t="n">
        <f aca="false">D492/2052.1</f>
        <v>2.41811315238049E-017</v>
      </c>
      <c r="G492" s="85"/>
      <c r="H492" s="86"/>
      <c r="I492" s="87" t="n">
        <f aca="false">E492*Width</f>
        <v>3.89844549485893E-014</v>
      </c>
      <c r="J492" s="85"/>
      <c r="K492" s="85"/>
      <c r="L492" s="85"/>
    </row>
    <row r="493" customFormat="false" ht="15" hidden="false" customHeight="false" outlineLevel="0" collapsed="false">
      <c r="B493" s="11" t="n">
        <v>490</v>
      </c>
      <c r="C493" s="85" t="n">
        <v>4.077E-014</v>
      </c>
      <c r="D493" s="85" t="n">
        <v>4.95594E-014</v>
      </c>
      <c r="E493" s="85" t="n">
        <f aca="false">C493/2052.1</f>
        <v>1.98674528531748E-017</v>
      </c>
      <c r="F493" s="85" t="n">
        <f aca="false">D493/2052.1</f>
        <v>2.41505774572389E-017</v>
      </c>
      <c r="G493" s="85"/>
      <c r="H493" s="86"/>
      <c r="I493" s="87" t="n">
        <f aca="false">E493*Width</f>
        <v>3.97349057063496E-014</v>
      </c>
      <c r="J493" s="85"/>
      <c r="K493" s="85"/>
      <c r="L493" s="85"/>
    </row>
    <row r="494" customFormat="false" ht="15" hidden="false" customHeight="false" outlineLevel="0" collapsed="false">
      <c r="B494" s="11" t="n">
        <v>491</v>
      </c>
      <c r="C494" s="85" t="n">
        <v>4.011E-014</v>
      </c>
      <c r="D494" s="85" t="n">
        <v>4.9497E-014</v>
      </c>
      <c r="E494" s="85" t="n">
        <f aca="false">C494/2052.1</f>
        <v>1.95458310998489E-017</v>
      </c>
      <c r="F494" s="85" t="n">
        <f aca="false">D494/2052.1</f>
        <v>2.4120169582379E-017</v>
      </c>
      <c r="G494" s="85"/>
      <c r="H494" s="86"/>
      <c r="I494" s="87" t="n">
        <f aca="false">E494*Width</f>
        <v>3.90916621996979E-014</v>
      </c>
      <c r="J494" s="85"/>
      <c r="K494" s="85"/>
      <c r="L494" s="85"/>
    </row>
    <row r="495" customFormat="false" ht="15" hidden="false" customHeight="false" outlineLevel="0" collapsed="false">
      <c r="B495" s="11" t="n">
        <v>492</v>
      </c>
      <c r="C495" s="85" t="n">
        <v>3.996E-014</v>
      </c>
      <c r="D495" s="85" t="n">
        <v>4.94347E-014</v>
      </c>
      <c r="E495" s="85" t="n">
        <f aca="false">C495/2052.1</f>
        <v>1.94727352468203E-017</v>
      </c>
      <c r="F495" s="85" t="n">
        <f aca="false">D495/2052.1</f>
        <v>2.40898104380878E-017</v>
      </c>
      <c r="G495" s="85"/>
      <c r="H495" s="86"/>
      <c r="I495" s="87" t="n">
        <f aca="false">E495*Width</f>
        <v>3.89454704936407E-014</v>
      </c>
      <c r="J495" s="85"/>
      <c r="K495" s="85"/>
      <c r="L495" s="85"/>
    </row>
    <row r="496" customFormat="false" ht="15" hidden="false" customHeight="false" outlineLevel="0" collapsed="false">
      <c r="B496" s="11" t="n">
        <v>493</v>
      </c>
      <c r="C496" s="85" t="n">
        <v>4.141E-014</v>
      </c>
      <c r="D496" s="85" t="n">
        <v>4.93727E-014</v>
      </c>
      <c r="E496" s="85" t="n">
        <f aca="false">C496/2052.1</f>
        <v>2.01793284927635E-017</v>
      </c>
      <c r="F496" s="85" t="n">
        <f aca="false">D496/2052.1</f>
        <v>2.40595974855027E-017</v>
      </c>
      <c r="G496" s="85"/>
      <c r="H496" s="86"/>
      <c r="I496" s="87" t="n">
        <f aca="false">E496*Width</f>
        <v>4.0358656985527E-014</v>
      </c>
      <c r="J496" s="85"/>
      <c r="K496" s="85"/>
      <c r="L496" s="85"/>
    </row>
    <row r="497" customFormat="false" ht="15" hidden="false" customHeight="false" outlineLevel="0" collapsed="false">
      <c r="B497" s="11" t="n">
        <v>494</v>
      </c>
      <c r="C497" s="85" t="n">
        <v>4.091E-014</v>
      </c>
      <c r="D497" s="85" t="n">
        <v>4.93108E-014</v>
      </c>
      <c r="E497" s="85" t="n">
        <f aca="false">C497/2052.1</f>
        <v>1.99356756493348E-017</v>
      </c>
      <c r="F497" s="85" t="n">
        <f aca="false">D497/2052.1</f>
        <v>2.40294332634862E-017</v>
      </c>
      <c r="G497" s="85"/>
      <c r="H497" s="86"/>
      <c r="I497" s="87" t="n">
        <f aca="false">E497*Width</f>
        <v>3.98713512986697E-014</v>
      </c>
      <c r="J497" s="85"/>
      <c r="K497" s="85"/>
      <c r="L497" s="85"/>
    </row>
    <row r="498" customFormat="false" ht="15" hidden="false" customHeight="false" outlineLevel="0" collapsed="false">
      <c r="B498" s="11" t="n">
        <v>495</v>
      </c>
      <c r="C498" s="85" t="n">
        <v>4.082E-014</v>
      </c>
      <c r="D498" s="85" t="n">
        <v>4.92492E-014</v>
      </c>
      <c r="E498" s="85" t="n">
        <f aca="false">C498/2052.1</f>
        <v>1.98918181375177E-017</v>
      </c>
      <c r="F498" s="85" t="n">
        <f aca="false">D498/2052.1</f>
        <v>2.39994152331758E-017</v>
      </c>
      <c r="G498" s="85"/>
      <c r="H498" s="86"/>
      <c r="I498" s="87" t="n">
        <f aca="false">E498*Width</f>
        <v>3.97836362750353E-014</v>
      </c>
      <c r="J498" s="85"/>
      <c r="K498" s="85"/>
      <c r="L498" s="85"/>
    </row>
    <row r="499" customFormat="false" ht="15" hidden="false" customHeight="false" outlineLevel="0" collapsed="false">
      <c r="B499" s="11" t="n">
        <v>496</v>
      </c>
      <c r="C499" s="85" t="n">
        <v>4.012E-014</v>
      </c>
      <c r="D499" s="85" t="n">
        <v>4.91877E-014</v>
      </c>
      <c r="E499" s="85" t="n">
        <f aca="false">C499/2052.1</f>
        <v>1.95507041567175E-017</v>
      </c>
      <c r="F499" s="85" t="n">
        <f aca="false">D499/2052.1</f>
        <v>2.3969445933434E-017</v>
      </c>
      <c r="G499" s="85"/>
      <c r="H499" s="86"/>
      <c r="I499" s="87" t="n">
        <f aca="false">E499*Width</f>
        <v>3.9101408313435E-014</v>
      </c>
      <c r="J499" s="85"/>
      <c r="K499" s="85"/>
      <c r="L499" s="85"/>
    </row>
    <row r="500" customFormat="false" ht="15" hidden="false" customHeight="false" outlineLevel="0" collapsed="false">
      <c r="B500" s="11" t="n">
        <v>497</v>
      </c>
      <c r="C500" s="85" t="n">
        <v>4E-014</v>
      </c>
      <c r="D500" s="85" t="n">
        <v>4.91265E-014</v>
      </c>
      <c r="E500" s="85" t="n">
        <f aca="false">C500/2052.1</f>
        <v>1.94922274742946E-017</v>
      </c>
      <c r="F500" s="85" t="n">
        <f aca="false">D500/2052.1</f>
        <v>2.39396228253984E-017</v>
      </c>
      <c r="G500" s="85"/>
      <c r="H500" s="86"/>
      <c r="I500" s="87" t="n">
        <f aca="false">E500*Width</f>
        <v>3.89844549485893E-014</v>
      </c>
      <c r="J500" s="85"/>
      <c r="K500" s="85"/>
      <c r="L500" s="85"/>
    </row>
    <row r="501" customFormat="false" ht="15" hidden="false" customHeight="false" outlineLevel="0" collapsed="false">
      <c r="B501" s="11" t="n">
        <v>498</v>
      </c>
      <c r="C501" s="85" t="n">
        <v>3.96E-014</v>
      </c>
      <c r="D501" s="85" t="n">
        <v>4.90654E-014</v>
      </c>
      <c r="E501" s="85" t="n">
        <f aca="false">C501/2052.1</f>
        <v>1.92973051995517E-017</v>
      </c>
      <c r="F501" s="85" t="n">
        <f aca="false">D501/2052.1</f>
        <v>2.39098484479314E-017</v>
      </c>
      <c r="G501" s="85"/>
      <c r="H501" s="86"/>
      <c r="I501" s="87" t="n">
        <f aca="false">E501*Width</f>
        <v>3.85946103991034E-014</v>
      </c>
      <c r="J501" s="85"/>
      <c r="K501" s="85"/>
      <c r="L501" s="85"/>
    </row>
    <row r="502" customFormat="false" ht="15" hidden="false" customHeight="false" outlineLevel="0" collapsed="false">
      <c r="B502" s="11" t="n">
        <v>499</v>
      </c>
      <c r="C502" s="85" t="n">
        <v>4.127E-014</v>
      </c>
      <c r="D502" s="85" t="n">
        <v>4.90046E-014</v>
      </c>
      <c r="E502" s="85" t="n">
        <f aca="false">C502/2052.1</f>
        <v>2.01111056966035E-017</v>
      </c>
      <c r="F502" s="85" t="n">
        <f aca="false">D502/2052.1</f>
        <v>2.38802202621705E-017</v>
      </c>
      <c r="G502" s="85"/>
      <c r="H502" s="86"/>
      <c r="I502" s="87" t="n">
        <f aca="false">E502*Width</f>
        <v>4.0222211393207E-014</v>
      </c>
      <c r="J502" s="85"/>
      <c r="K502" s="85"/>
      <c r="L502" s="85"/>
    </row>
    <row r="503" customFormat="false" ht="15" hidden="false" customHeight="false" outlineLevel="0" collapsed="false">
      <c r="B503" s="11" t="n">
        <v>500</v>
      </c>
      <c r="C503" s="85" t="n">
        <v>4.049E-014</v>
      </c>
      <c r="D503" s="85" t="n">
        <v>4.89439E-014</v>
      </c>
      <c r="E503" s="85" t="n">
        <f aca="false">C503/2052.1</f>
        <v>1.97310072608547E-017</v>
      </c>
      <c r="F503" s="85" t="n">
        <f aca="false">D503/2052.1</f>
        <v>2.38506408069782E-017</v>
      </c>
      <c r="G503" s="85"/>
      <c r="H503" s="86"/>
      <c r="I503" s="87" t="n">
        <f aca="false">E503*Width</f>
        <v>3.94620145217095E-014</v>
      </c>
      <c r="J503" s="85"/>
      <c r="K503" s="85"/>
      <c r="L503" s="85"/>
    </row>
    <row r="504" customFormat="false" ht="15" hidden="false" customHeight="false" outlineLevel="0" collapsed="false">
      <c r="B504" s="11" t="n">
        <v>501</v>
      </c>
      <c r="C504" s="85" t="n">
        <v>4.045E-014</v>
      </c>
      <c r="D504" s="85" t="n">
        <v>4.88834E-014</v>
      </c>
      <c r="E504" s="85" t="n">
        <f aca="false">C504/2052.1</f>
        <v>1.97115150333804E-017</v>
      </c>
      <c r="F504" s="85" t="n">
        <f aca="false">D504/2052.1</f>
        <v>2.38211588129234E-017</v>
      </c>
      <c r="G504" s="85"/>
      <c r="H504" s="86"/>
      <c r="I504" s="87" t="n">
        <f aca="false">E504*Width</f>
        <v>3.94230300667609E-014</v>
      </c>
      <c r="J504" s="85"/>
      <c r="K504" s="85"/>
      <c r="L504" s="85"/>
    </row>
    <row r="505" customFormat="false" ht="15" hidden="false" customHeight="false" outlineLevel="0" collapsed="false">
      <c r="B505" s="11" t="n">
        <v>502</v>
      </c>
      <c r="C505" s="85" t="n">
        <v>4.206E-014</v>
      </c>
      <c r="D505" s="85" t="n">
        <v>4.88232E-014</v>
      </c>
      <c r="E505" s="85" t="n">
        <f aca="false">C505/2052.1</f>
        <v>2.04960771892208E-017</v>
      </c>
      <c r="F505" s="85" t="n">
        <f aca="false">D505/2052.1</f>
        <v>2.37918230105745E-017</v>
      </c>
      <c r="G505" s="85"/>
      <c r="H505" s="86"/>
      <c r="I505" s="87" t="n">
        <f aca="false">E505*Width</f>
        <v>4.09921543784416E-014</v>
      </c>
      <c r="J505" s="85"/>
      <c r="K505" s="85"/>
      <c r="L505" s="85"/>
    </row>
    <row r="506" customFormat="false" ht="15" hidden="false" customHeight="false" outlineLevel="0" collapsed="false">
      <c r="B506" s="11" t="n">
        <v>503</v>
      </c>
      <c r="C506" s="85" t="n">
        <v>4.11E-014</v>
      </c>
      <c r="D506" s="85" t="n">
        <v>4.87631E-014</v>
      </c>
      <c r="E506" s="85" t="n">
        <f aca="false">C506/2052.1</f>
        <v>2.00282637298377E-017</v>
      </c>
      <c r="F506" s="85" t="n">
        <f aca="false">D506/2052.1</f>
        <v>2.37625359387944E-017</v>
      </c>
      <c r="G506" s="85"/>
      <c r="H506" s="86"/>
      <c r="I506" s="87" t="n">
        <f aca="false">E506*Width</f>
        <v>4.00565274596755E-014</v>
      </c>
      <c r="J506" s="85"/>
      <c r="K506" s="85"/>
      <c r="L506" s="85"/>
    </row>
    <row r="507" customFormat="false" ht="15" hidden="false" customHeight="false" outlineLevel="0" collapsed="false">
      <c r="B507" s="11" t="n">
        <v>504</v>
      </c>
      <c r="C507" s="85" t="n">
        <v>4.009E-014</v>
      </c>
      <c r="D507" s="85" t="n">
        <v>4.87032E-014</v>
      </c>
      <c r="E507" s="85" t="n">
        <f aca="false">C507/2052.1</f>
        <v>1.95360849861118E-017</v>
      </c>
      <c r="F507" s="85" t="n">
        <f aca="false">D507/2052.1</f>
        <v>2.37333463281517E-017</v>
      </c>
      <c r="G507" s="85"/>
      <c r="H507" s="86"/>
      <c r="I507" s="87" t="n">
        <f aca="false">E507*Width</f>
        <v>3.90721699722236E-014</v>
      </c>
      <c r="J507" s="85"/>
      <c r="K507" s="85"/>
      <c r="L507" s="85"/>
    </row>
    <row r="508" customFormat="false" ht="15" hidden="false" customHeight="false" outlineLevel="0" collapsed="false">
      <c r="B508" s="11" t="n">
        <v>505</v>
      </c>
      <c r="C508" s="85" t="n">
        <v>4.094E-014</v>
      </c>
      <c r="D508" s="85" t="n">
        <v>4.86435E-014</v>
      </c>
      <c r="E508" s="85" t="n">
        <f aca="false">C508/2052.1</f>
        <v>1.99502948199406E-017</v>
      </c>
      <c r="F508" s="85" t="n">
        <f aca="false">D508/2052.1</f>
        <v>2.37042541786463E-017</v>
      </c>
      <c r="G508" s="85"/>
      <c r="H508" s="86"/>
      <c r="I508" s="87" t="n">
        <f aca="false">E508*Width</f>
        <v>3.99005896398811E-014</v>
      </c>
      <c r="J508" s="85"/>
      <c r="K508" s="85"/>
      <c r="L508" s="85"/>
    </row>
    <row r="509" customFormat="false" ht="15" hidden="false" customHeight="false" outlineLevel="0" collapsed="false">
      <c r="B509" s="11" t="n">
        <v>506</v>
      </c>
      <c r="C509" s="85" t="n">
        <v>4.028E-014</v>
      </c>
      <c r="D509" s="85" t="n">
        <v>4.85841E-014</v>
      </c>
      <c r="E509" s="85" t="n">
        <f aca="false">C509/2052.1</f>
        <v>1.96286730666147E-017</v>
      </c>
      <c r="F509" s="85" t="n">
        <f aca="false">D509/2052.1</f>
        <v>2.36753082208469E-017</v>
      </c>
      <c r="G509" s="85"/>
      <c r="H509" s="86"/>
      <c r="I509" s="87" t="n">
        <f aca="false">E509*Width</f>
        <v>3.92573461332294E-014</v>
      </c>
      <c r="J509" s="85"/>
      <c r="K509" s="85"/>
      <c r="L509" s="85"/>
    </row>
    <row r="510" customFormat="false" ht="15" hidden="false" customHeight="false" outlineLevel="0" collapsed="false">
      <c r="B510" s="11" t="n">
        <v>507</v>
      </c>
      <c r="C510" s="85" t="n">
        <v>4.082E-014</v>
      </c>
      <c r="D510" s="85" t="n">
        <v>4.85247E-014</v>
      </c>
      <c r="E510" s="85" t="n">
        <f aca="false">C510/2052.1</f>
        <v>1.98918181375177E-017</v>
      </c>
      <c r="F510" s="85" t="n">
        <f aca="false">D510/2052.1</f>
        <v>2.36463622630476E-017</v>
      </c>
      <c r="G510" s="85"/>
      <c r="H510" s="86"/>
      <c r="I510" s="87" t="n">
        <f aca="false">E510*Width</f>
        <v>3.97836362750353E-014</v>
      </c>
      <c r="J510" s="85"/>
      <c r="K510" s="85"/>
      <c r="L510" s="85"/>
    </row>
    <row r="511" customFormat="false" ht="15" hidden="false" customHeight="false" outlineLevel="0" collapsed="false">
      <c r="B511" s="11" t="n">
        <v>508</v>
      </c>
      <c r="C511" s="85" t="n">
        <v>4.112E-014</v>
      </c>
      <c r="D511" s="85" t="n">
        <v>4.84656E-014</v>
      </c>
      <c r="E511" s="85" t="n">
        <f aca="false">C511/2052.1</f>
        <v>2.00380098435749E-017</v>
      </c>
      <c r="F511" s="85" t="n">
        <f aca="false">D511/2052.1</f>
        <v>2.36175624969543E-017</v>
      </c>
      <c r="G511" s="85"/>
      <c r="H511" s="86"/>
      <c r="I511" s="87" t="n">
        <f aca="false">E511*Width</f>
        <v>4.00760196871498E-014</v>
      </c>
      <c r="J511" s="85"/>
      <c r="K511" s="85"/>
      <c r="L511" s="85"/>
    </row>
    <row r="512" customFormat="false" ht="15" hidden="false" customHeight="false" outlineLevel="0" collapsed="false">
      <c r="B512" s="11" t="n">
        <v>509</v>
      </c>
      <c r="C512" s="85" t="n">
        <v>4.11E-014</v>
      </c>
      <c r="D512" s="85" t="n">
        <v>4.84067E-014</v>
      </c>
      <c r="E512" s="85" t="n">
        <f aca="false">C512/2052.1</f>
        <v>2.00282637298377E-017</v>
      </c>
      <c r="F512" s="85" t="n">
        <f aca="false">D512/2052.1</f>
        <v>2.35888601919984E-017</v>
      </c>
      <c r="G512" s="85"/>
      <c r="H512" s="86"/>
      <c r="I512" s="87" t="n">
        <f aca="false">E512*Width</f>
        <v>4.00565274596755E-014</v>
      </c>
      <c r="J512" s="85"/>
      <c r="K512" s="85"/>
      <c r="L512" s="85"/>
    </row>
    <row r="513" customFormat="false" ht="15" hidden="false" customHeight="false" outlineLevel="0" collapsed="false">
      <c r="B513" s="11" t="n">
        <v>510</v>
      </c>
      <c r="C513" s="85" t="n">
        <v>4.047E-014</v>
      </c>
      <c r="D513" s="85" t="n">
        <v>4.8348E-014</v>
      </c>
      <c r="E513" s="85" t="n">
        <f aca="false">C513/2052.1</f>
        <v>1.97212611471176E-017</v>
      </c>
      <c r="F513" s="85" t="n">
        <f aca="false">D513/2052.1</f>
        <v>2.35602553481799E-017</v>
      </c>
      <c r="G513" s="85"/>
      <c r="H513" s="86"/>
      <c r="I513" s="87" t="n">
        <f aca="false">E513*Width</f>
        <v>3.94425222942352E-014</v>
      </c>
      <c r="J513" s="85"/>
      <c r="K513" s="85"/>
      <c r="L513" s="85"/>
    </row>
    <row r="514" customFormat="false" ht="15" hidden="false" customHeight="false" outlineLevel="0" collapsed="false">
      <c r="B514" s="11" t="n">
        <v>511</v>
      </c>
      <c r="C514" s="85" t="n">
        <v>4.072E-014</v>
      </c>
      <c r="D514" s="85" t="n">
        <v>4.82894E-014</v>
      </c>
      <c r="E514" s="85" t="n">
        <f aca="false">C514/2052.1</f>
        <v>1.98430875688319E-017</v>
      </c>
      <c r="F514" s="85" t="n">
        <f aca="false">D514/2052.1</f>
        <v>2.35316992349301E-017</v>
      </c>
      <c r="G514" s="85"/>
      <c r="H514" s="86"/>
      <c r="I514" s="87" t="n">
        <f aca="false">E514*Width</f>
        <v>3.96861751376639E-014</v>
      </c>
      <c r="J514" s="85"/>
      <c r="K514" s="85"/>
      <c r="L514" s="85"/>
    </row>
    <row r="515" customFormat="false" ht="15" hidden="false" customHeight="false" outlineLevel="0" collapsed="false">
      <c r="B515" s="11" t="n">
        <v>512</v>
      </c>
      <c r="C515" s="85" t="n">
        <v>4.121E-014</v>
      </c>
      <c r="D515" s="85" t="n">
        <v>4.8231E-014</v>
      </c>
      <c r="E515" s="85" t="n">
        <f aca="false">C515/2052.1</f>
        <v>2.0081867355392E-017</v>
      </c>
      <c r="F515" s="85" t="n">
        <f aca="false">D515/2052.1</f>
        <v>2.35032405828176E-017</v>
      </c>
      <c r="G515" s="85"/>
      <c r="H515" s="86"/>
      <c r="I515" s="87" t="n">
        <f aca="false">E515*Width</f>
        <v>4.01637347107841E-014</v>
      </c>
      <c r="J515" s="85"/>
      <c r="K515" s="85"/>
      <c r="L515" s="85"/>
    </row>
    <row r="516" customFormat="false" ht="15" hidden="false" customHeight="false" outlineLevel="0" collapsed="false">
      <c r="B516" s="11" t="n">
        <v>513</v>
      </c>
      <c r="C516" s="85" t="n">
        <v>4.163E-014</v>
      </c>
      <c r="D516" s="85" t="n">
        <v>4.81729E-014</v>
      </c>
      <c r="E516" s="85" t="n">
        <f aca="false">C516/2052.1</f>
        <v>2.02865357438721E-017</v>
      </c>
      <c r="F516" s="85" t="n">
        <f aca="false">D516/2052.1</f>
        <v>2.34749281224112E-017</v>
      </c>
      <c r="G516" s="85"/>
      <c r="H516" s="86"/>
      <c r="I516" s="87" t="n">
        <f aca="false">E516*Width</f>
        <v>4.05730714877443E-014</v>
      </c>
      <c r="J516" s="85"/>
      <c r="K516" s="85"/>
      <c r="L516" s="85"/>
    </row>
    <row r="517" customFormat="false" ht="15" hidden="false" customHeight="false" outlineLevel="0" collapsed="false">
      <c r="B517" s="11" t="n">
        <v>514</v>
      </c>
      <c r="C517" s="85" t="n">
        <v>4.118E-014</v>
      </c>
      <c r="D517" s="85" t="n">
        <v>4.81149E-014</v>
      </c>
      <c r="E517" s="85" t="n">
        <f aca="false">C517/2052.1</f>
        <v>2.00672481847863E-017</v>
      </c>
      <c r="F517" s="85" t="n">
        <f aca="false">D517/2052.1</f>
        <v>2.34466643925735E-017</v>
      </c>
      <c r="G517" s="85"/>
      <c r="H517" s="86"/>
      <c r="I517" s="87" t="n">
        <f aca="false">E517*Width</f>
        <v>4.01344963695726E-014</v>
      </c>
      <c r="J517" s="85"/>
      <c r="K517" s="85"/>
      <c r="L517" s="85"/>
    </row>
    <row r="518" customFormat="false" ht="15" hidden="false" customHeight="false" outlineLevel="0" collapsed="false">
      <c r="B518" s="11" t="n">
        <v>515</v>
      </c>
      <c r="C518" s="85" t="n">
        <v>4.106E-014</v>
      </c>
      <c r="D518" s="85" t="n">
        <v>4.8057E-014</v>
      </c>
      <c r="E518" s="85" t="n">
        <f aca="false">C518/2052.1</f>
        <v>2.00087715023634E-017</v>
      </c>
      <c r="F518" s="85" t="n">
        <f aca="false">D518/2052.1</f>
        <v>2.34184493933044E-017</v>
      </c>
      <c r="G518" s="85"/>
      <c r="H518" s="86"/>
      <c r="I518" s="87" t="n">
        <f aca="false">E518*Width</f>
        <v>4.00175430047269E-014</v>
      </c>
      <c r="J518" s="85"/>
      <c r="K518" s="85"/>
      <c r="L518" s="85"/>
    </row>
    <row r="519" customFormat="false" ht="15" hidden="false" customHeight="false" outlineLevel="0" collapsed="false">
      <c r="B519" s="11" t="n">
        <v>516</v>
      </c>
      <c r="C519" s="85" t="n">
        <v>4.036E-014</v>
      </c>
      <c r="D519" s="85" t="n">
        <v>4.79994E-014</v>
      </c>
      <c r="E519" s="85" t="n">
        <f aca="false">C519/2052.1</f>
        <v>1.96676575215633E-017</v>
      </c>
      <c r="F519" s="85" t="n">
        <f aca="false">D519/2052.1</f>
        <v>2.33903805857414E-017</v>
      </c>
      <c r="G519" s="85"/>
      <c r="H519" s="86"/>
      <c r="I519" s="87" t="n">
        <f aca="false">E519*Width</f>
        <v>3.93353150431266E-014</v>
      </c>
      <c r="J519" s="85"/>
      <c r="K519" s="85"/>
      <c r="L519" s="85"/>
    </row>
    <row r="520" customFormat="false" ht="15" hidden="false" customHeight="false" outlineLevel="0" collapsed="false">
      <c r="B520" s="11" t="n">
        <v>517</v>
      </c>
      <c r="C520" s="85" t="n">
        <v>4.148E-014</v>
      </c>
      <c r="D520" s="85" t="n">
        <v>4.79419E-014</v>
      </c>
      <c r="E520" s="85" t="n">
        <f aca="false">C520/2052.1</f>
        <v>2.02134398908435E-017</v>
      </c>
      <c r="F520" s="85" t="n">
        <f aca="false">D520/2052.1</f>
        <v>2.33623605087471E-017</v>
      </c>
      <c r="G520" s="85"/>
      <c r="H520" s="86"/>
      <c r="I520" s="87" t="n">
        <f aca="false">E520*Width</f>
        <v>4.04268797816871E-014</v>
      </c>
      <c r="J520" s="85"/>
      <c r="K520" s="85"/>
      <c r="L520" s="85"/>
    </row>
    <row r="521" customFormat="false" ht="15" hidden="false" customHeight="false" outlineLevel="0" collapsed="false">
      <c r="B521" s="11" t="n">
        <v>518</v>
      </c>
      <c r="C521" s="85" t="n">
        <v>4.099E-014</v>
      </c>
      <c r="D521" s="85" t="n">
        <v>4.78847E-014</v>
      </c>
      <c r="E521" s="85" t="n">
        <f aca="false">C521/2052.1</f>
        <v>1.99746601042834E-017</v>
      </c>
      <c r="F521" s="85" t="n">
        <f aca="false">D521/2052.1</f>
        <v>2.33344866234589E-017</v>
      </c>
      <c r="G521" s="85"/>
      <c r="H521" s="86"/>
      <c r="I521" s="87" t="n">
        <f aca="false">E521*Width</f>
        <v>3.99493202085668E-014</v>
      </c>
      <c r="J521" s="85"/>
      <c r="K521" s="85"/>
      <c r="L521" s="85"/>
    </row>
    <row r="522" customFormat="false" ht="15" hidden="false" customHeight="false" outlineLevel="0" collapsed="false">
      <c r="B522" s="11" t="n">
        <v>519</v>
      </c>
      <c r="C522" s="85" t="n">
        <v>4.026E-014</v>
      </c>
      <c r="D522" s="85" t="n">
        <v>4.78276E-014</v>
      </c>
      <c r="E522" s="85" t="n">
        <f aca="false">C522/2052.1</f>
        <v>1.96189269528775E-017</v>
      </c>
      <c r="F522" s="85" t="n">
        <f aca="false">D522/2052.1</f>
        <v>2.33066614687393E-017</v>
      </c>
      <c r="G522" s="85"/>
      <c r="H522" s="86"/>
      <c r="I522" s="87" t="n">
        <f aca="false">E522*Width</f>
        <v>3.92378539057551E-014</v>
      </c>
      <c r="J522" s="85"/>
      <c r="K522" s="85"/>
      <c r="L522" s="85"/>
    </row>
    <row r="523" customFormat="false" ht="15" hidden="false" customHeight="false" outlineLevel="0" collapsed="false">
      <c r="B523" s="11" t="n">
        <v>520</v>
      </c>
      <c r="C523" s="85" t="n">
        <v>4.053E-014</v>
      </c>
      <c r="D523" s="85" t="n">
        <v>4.77706E-014</v>
      </c>
      <c r="E523" s="85" t="n">
        <f aca="false">C523/2052.1</f>
        <v>1.9750499488329E-017</v>
      </c>
      <c r="F523" s="85" t="n">
        <f aca="false">D523/2052.1</f>
        <v>2.32788850445885E-017</v>
      </c>
      <c r="G523" s="85"/>
      <c r="H523" s="86"/>
      <c r="I523" s="87" t="n">
        <f aca="false">E523*Width</f>
        <v>3.95009989766581E-014</v>
      </c>
      <c r="J523" s="85"/>
      <c r="K523" s="85"/>
      <c r="L523" s="85"/>
    </row>
    <row r="524" customFormat="false" ht="15" hidden="false" customHeight="false" outlineLevel="0" collapsed="false">
      <c r="B524" s="11" t="n">
        <v>521</v>
      </c>
      <c r="C524" s="85" t="n">
        <v>4.056E-014</v>
      </c>
      <c r="D524" s="85" t="n">
        <v>4.77139E-014</v>
      </c>
      <c r="E524" s="85" t="n">
        <f aca="false">C524/2052.1</f>
        <v>1.97651186589348E-017</v>
      </c>
      <c r="F524" s="85" t="n">
        <f aca="false">D524/2052.1</f>
        <v>2.32512548121437E-017</v>
      </c>
      <c r="G524" s="85"/>
      <c r="H524" s="86"/>
      <c r="I524" s="87" t="n">
        <f aca="false">E524*Width</f>
        <v>3.95302373178695E-014</v>
      </c>
      <c r="J524" s="85"/>
      <c r="K524" s="85"/>
      <c r="L524" s="85"/>
    </row>
    <row r="525" customFormat="false" ht="15" hidden="false" customHeight="false" outlineLevel="0" collapsed="false">
      <c r="B525" s="11" t="n">
        <v>522</v>
      </c>
      <c r="C525" s="85" t="n">
        <v>4.148E-014</v>
      </c>
      <c r="D525" s="85" t="n">
        <v>4.76573E-014</v>
      </c>
      <c r="E525" s="85" t="n">
        <f aca="false">C525/2052.1</f>
        <v>2.02134398908435E-017</v>
      </c>
      <c r="F525" s="85" t="n">
        <f aca="false">D525/2052.1</f>
        <v>2.32236733102675E-017</v>
      </c>
      <c r="G525" s="85"/>
      <c r="H525" s="86"/>
      <c r="I525" s="87" t="n">
        <f aca="false">E525*Width</f>
        <v>4.04268797816871E-014</v>
      </c>
      <c r="J525" s="85"/>
      <c r="K525" s="85"/>
      <c r="L525" s="85"/>
    </row>
    <row r="526" customFormat="false" ht="15" hidden="false" customHeight="false" outlineLevel="0" collapsed="false">
      <c r="B526" s="11" t="n">
        <v>523</v>
      </c>
      <c r="C526" s="85" t="n">
        <v>4.153E-014</v>
      </c>
      <c r="D526" s="85" t="n">
        <v>4.76009E-014</v>
      </c>
      <c r="E526" s="85" t="n">
        <f aca="false">C526/2052.1</f>
        <v>2.02378051751864E-017</v>
      </c>
      <c r="F526" s="85" t="n">
        <f aca="false">D526/2052.1</f>
        <v>2.31961892695288E-017</v>
      </c>
      <c r="G526" s="85"/>
      <c r="H526" s="86"/>
      <c r="I526" s="87" t="n">
        <f aca="false">E526*Width</f>
        <v>4.04756103503728E-014</v>
      </c>
      <c r="J526" s="85"/>
      <c r="K526" s="85"/>
      <c r="L526" s="85"/>
    </row>
    <row r="527" customFormat="false" ht="15" hidden="false" customHeight="false" outlineLevel="0" collapsed="false">
      <c r="B527" s="11" t="n">
        <v>524</v>
      </c>
      <c r="C527" s="85" t="n">
        <v>4.09E-014</v>
      </c>
      <c r="D527" s="85" t="n">
        <v>4.75447E-014</v>
      </c>
      <c r="E527" s="85" t="n">
        <f aca="false">C527/2052.1</f>
        <v>1.99308025924663E-017</v>
      </c>
      <c r="F527" s="85" t="n">
        <f aca="false">D527/2052.1</f>
        <v>2.31688026899274E-017</v>
      </c>
      <c r="G527" s="85"/>
      <c r="H527" s="86"/>
      <c r="I527" s="87" t="n">
        <f aca="false">E527*Width</f>
        <v>3.98616051849325E-014</v>
      </c>
      <c r="J527" s="85"/>
      <c r="K527" s="85"/>
      <c r="L527" s="85"/>
    </row>
    <row r="528" customFormat="false" ht="15" hidden="false" customHeight="false" outlineLevel="0" collapsed="false">
      <c r="B528" s="11" t="n">
        <v>525</v>
      </c>
      <c r="C528" s="85" t="n">
        <v>4.189E-014</v>
      </c>
      <c r="D528" s="85" t="n">
        <v>4.74887E-014</v>
      </c>
      <c r="E528" s="85" t="n">
        <f aca="false">C528/2052.1</f>
        <v>2.0413235222455E-017</v>
      </c>
      <c r="F528" s="85" t="n">
        <f aca="false">D528/2052.1</f>
        <v>2.31415135714634E-017</v>
      </c>
      <c r="G528" s="85"/>
      <c r="H528" s="86"/>
      <c r="I528" s="87" t="n">
        <f aca="false">E528*Width</f>
        <v>4.08264704449101E-014</v>
      </c>
      <c r="J528" s="85"/>
      <c r="K528" s="85"/>
      <c r="L528" s="85"/>
    </row>
    <row r="529" customFormat="false" ht="15" hidden="false" customHeight="false" outlineLevel="0" collapsed="false">
      <c r="B529" s="11" t="n">
        <v>526</v>
      </c>
      <c r="C529" s="85" t="n">
        <v>4.123E-014</v>
      </c>
      <c r="D529" s="85" t="n">
        <v>4.74328E-014</v>
      </c>
      <c r="E529" s="85" t="n">
        <f aca="false">C529/2052.1</f>
        <v>2.00916134691292E-017</v>
      </c>
      <c r="F529" s="85" t="n">
        <f aca="false">D529/2052.1</f>
        <v>2.31142731835681E-017</v>
      </c>
      <c r="G529" s="85"/>
      <c r="H529" s="86"/>
      <c r="I529" s="87" t="n">
        <f aca="false">E529*Width</f>
        <v>4.01832269382584E-014</v>
      </c>
      <c r="J529" s="85"/>
      <c r="K529" s="85"/>
      <c r="L529" s="85"/>
    </row>
    <row r="530" customFormat="false" ht="15" hidden="false" customHeight="false" outlineLevel="0" collapsed="false">
      <c r="B530" s="11" t="n">
        <v>527</v>
      </c>
      <c r="C530" s="85" t="n">
        <v>4.07E-014</v>
      </c>
      <c r="D530" s="85" t="n">
        <v>4.73771E-014</v>
      </c>
      <c r="E530" s="85" t="n">
        <f aca="false">C530/2052.1</f>
        <v>1.98333414550948E-017</v>
      </c>
      <c r="F530" s="85" t="n">
        <f aca="false">D530/2052.1</f>
        <v>2.30871302568101E-017</v>
      </c>
      <c r="G530" s="85"/>
      <c r="H530" s="86"/>
      <c r="I530" s="87" t="n">
        <f aca="false">E530*Width</f>
        <v>3.96666829101896E-014</v>
      </c>
      <c r="J530" s="85"/>
      <c r="K530" s="85"/>
      <c r="L530" s="85"/>
    </row>
    <row r="531" customFormat="false" ht="15" hidden="false" customHeight="false" outlineLevel="0" collapsed="false">
      <c r="B531" s="11" t="n">
        <v>528</v>
      </c>
      <c r="C531" s="85" t="n">
        <v>4.043E-014</v>
      </c>
      <c r="D531" s="85" t="n">
        <v>4.73216E-014</v>
      </c>
      <c r="E531" s="85" t="n">
        <f aca="false">C531/2052.1</f>
        <v>1.97017689196433E-017</v>
      </c>
      <c r="F531" s="85" t="n">
        <f aca="false">D531/2052.1</f>
        <v>2.30600847911895E-017</v>
      </c>
      <c r="G531" s="85"/>
      <c r="H531" s="86"/>
      <c r="I531" s="87" t="n">
        <f aca="false">E531*Width</f>
        <v>3.94035378392866E-014</v>
      </c>
      <c r="J531" s="85"/>
      <c r="K531" s="85"/>
      <c r="L531" s="85"/>
    </row>
    <row r="532" customFormat="false" ht="15" hidden="false" customHeight="false" outlineLevel="0" collapsed="false">
      <c r="B532" s="11" t="n">
        <v>529</v>
      </c>
      <c r="C532" s="85" t="n">
        <v>4.164E-014</v>
      </c>
      <c r="D532" s="85" t="n">
        <v>4.72662E-014</v>
      </c>
      <c r="E532" s="85" t="n">
        <f aca="false">C532/2052.1</f>
        <v>2.02914088007407E-017</v>
      </c>
      <c r="F532" s="85" t="n">
        <f aca="false">D532/2052.1</f>
        <v>2.30330880561376E-017</v>
      </c>
      <c r="G532" s="85"/>
      <c r="H532" s="86"/>
      <c r="I532" s="87" t="n">
        <f aca="false">E532*Width</f>
        <v>4.05828176014814E-014</v>
      </c>
      <c r="J532" s="85"/>
      <c r="K532" s="85"/>
      <c r="L532" s="85"/>
    </row>
    <row r="533" customFormat="false" ht="15" hidden="false" customHeight="false" outlineLevel="0" collapsed="false">
      <c r="B533" s="11" t="n">
        <v>530</v>
      </c>
      <c r="C533" s="85" t="n">
        <v>3.982E-014</v>
      </c>
      <c r="D533" s="85" t="n">
        <v>4.7211E-014</v>
      </c>
      <c r="E533" s="85" t="n">
        <f aca="false">C533/2052.1</f>
        <v>1.94045124506603E-017</v>
      </c>
      <c r="F533" s="85" t="n">
        <f aca="false">D533/2052.1</f>
        <v>2.30061887822231E-017</v>
      </c>
      <c r="G533" s="85"/>
      <c r="H533" s="86"/>
      <c r="I533" s="87" t="n">
        <f aca="false">E533*Width</f>
        <v>3.88090249013206E-014</v>
      </c>
      <c r="J533" s="85"/>
      <c r="K533" s="85"/>
      <c r="L533" s="85"/>
    </row>
    <row r="534" customFormat="false" ht="15" hidden="false" customHeight="false" outlineLevel="0" collapsed="false">
      <c r="B534" s="11" t="n">
        <v>531</v>
      </c>
      <c r="C534" s="85" t="n">
        <v>4.136E-014</v>
      </c>
      <c r="D534" s="85" t="n">
        <v>4.7156E-014</v>
      </c>
      <c r="E534" s="85" t="n">
        <f aca="false">C534/2052.1</f>
        <v>2.01549632084206E-017</v>
      </c>
      <c r="F534" s="85" t="n">
        <f aca="false">D534/2052.1</f>
        <v>2.29793869694459E-017</v>
      </c>
      <c r="G534" s="85"/>
      <c r="H534" s="86"/>
      <c r="I534" s="87" t="n">
        <f aca="false">E534*Width</f>
        <v>4.03099264168413E-014</v>
      </c>
      <c r="J534" s="85"/>
      <c r="K534" s="85"/>
      <c r="L534" s="85"/>
    </row>
    <row r="535" customFormat="false" ht="15" hidden="false" customHeight="false" outlineLevel="0" collapsed="false">
      <c r="B535" s="11" t="n">
        <v>532</v>
      </c>
      <c r="C535" s="85" t="n">
        <v>4.166E-014</v>
      </c>
      <c r="D535" s="85" t="n">
        <v>4.71011E-014</v>
      </c>
      <c r="E535" s="85" t="n">
        <f aca="false">C535/2052.1</f>
        <v>2.03011549144779E-017</v>
      </c>
      <c r="F535" s="85" t="n">
        <f aca="false">D535/2052.1</f>
        <v>2.29526338872375E-017</v>
      </c>
      <c r="G535" s="85"/>
      <c r="H535" s="86"/>
      <c r="I535" s="87" t="n">
        <f aca="false">E535*Width</f>
        <v>4.06023098289557E-014</v>
      </c>
      <c r="J535" s="85"/>
      <c r="K535" s="85"/>
      <c r="L535" s="85"/>
    </row>
    <row r="536" customFormat="false" ht="15" hidden="false" customHeight="false" outlineLevel="0" collapsed="false">
      <c r="B536" s="11" t="n">
        <v>533</v>
      </c>
      <c r="C536" s="85" t="n">
        <v>4.198E-014</v>
      </c>
      <c r="D536" s="85" t="n">
        <v>4.70464E-014</v>
      </c>
      <c r="E536" s="85" t="n">
        <f aca="false">C536/2052.1</f>
        <v>2.04570927342722E-017</v>
      </c>
      <c r="F536" s="85" t="n">
        <f aca="false">D536/2052.1</f>
        <v>2.29259782661664E-017</v>
      </c>
      <c r="G536" s="85"/>
      <c r="H536" s="86"/>
      <c r="I536" s="87" t="n">
        <f aca="false">E536*Width</f>
        <v>4.09141854685444E-014</v>
      </c>
      <c r="J536" s="85"/>
      <c r="K536" s="85"/>
      <c r="L536" s="85"/>
    </row>
    <row r="537" customFormat="false" ht="15" hidden="false" customHeight="false" outlineLevel="0" collapsed="false">
      <c r="B537" s="11" t="n">
        <v>534</v>
      </c>
      <c r="C537" s="85" t="n">
        <v>4.098E-014</v>
      </c>
      <c r="D537" s="85" t="n">
        <v>4.69919E-014</v>
      </c>
      <c r="E537" s="85" t="n">
        <f aca="false">C537/2052.1</f>
        <v>1.99697870474148E-017</v>
      </c>
      <c r="F537" s="85" t="n">
        <f aca="false">D537/2052.1</f>
        <v>2.28994201062326E-017</v>
      </c>
      <c r="G537" s="85"/>
      <c r="H537" s="86"/>
      <c r="I537" s="87" t="n">
        <f aca="false">E537*Width</f>
        <v>3.99395740948297E-014</v>
      </c>
      <c r="J537" s="85"/>
      <c r="K537" s="85"/>
      <c r="L537" s="85"/>
    </row>
    <row r="538" customFormat="false" ht="15" hidden="false" customHeight="false" outlineLevel="0" collapsed="false">
      <c r="B538" s="11" t="n">
        <v>535</v>
      </c>
      <c r="C538" s="85" t="n">
        <v>4.081E-014</v>
      </c>
      <c r="D538" s="85" t="n">
        <v>4.69375E-014</v>
      </c>
      <c r="E538" s="85" t="n">
        <f aca="false">C538/2052.1</f>
        <v>1.98869450806491E-017</v>
      </c>
      <c r="F538" s="85" t="n">
        <f aca="false">D538/2052.1</f>
        <v>2.28729106768676E-017</v>
      </c>
      <c r="G538" s="85"/>
      <c r="H538" s="86"/>
      <c r="I538" s="87" t="n">
        <f aca="false">E538*Width</f>
        <v>3.97738901612982E-014</v>
      </c>
      <c r="J538" s="85"/>
      <c r="K538" s="85"/>
      <c r="L538" s="85"/>
    </row>
    <row r="539" customFormat="false" ht="15" hidden="false" customHeight="false" outlineLevel="0" collapsed="false">
      <c r="B539" s="11" t="n">
        <v>536</v>
      </c>
      <c r="C539" s="85" t="n">
        <v>4.123E-014</v>
      </c>
      <c r="D539" s="85" t="n">
        <v>4.68834E-014</v>
      </c>
      <c r="E539" s="85" t="n">
        <f aca="false">C539/2052.1</f>
        <v>2.00916134691292E-017</v>
      </c>
      <c r="F539" s="85" t="n">
        <f aca="false">D539/2052.1</f>
        <v>2.28465474392086E-017</v>
      </c>
      <c r="G539" s="85"/>
      <c r="H539" s="86"/>
      <c r="I539" s="87" t="n">
        <f aca="false">E539*Width</f>
        <v>4.01832269382584E-014</v>
      </c>
      <c r="J539" s="85"/>
      <c r="K539" s="85"/>
      <c r="L539" s="85"/>
    </row>
    <row r="540" customFormat="false" ht="15" hidden="false" customHeight="false" outlineLevel="0" collapsed="false">
      <c r="B540" s="11" t="n">
        <v>537</v>
      </c>
      <c r="C540" s="85" t="n">
        <v>4.117E-014</v>
      </c>
      <c r="D540" s="85" t="n">
        <v>4.68293E-014</v>
      </c>
      <c r="E540" s="85" t="n">
        <f aca="false">C540/2052.1</f>
        <v>2.00623751279177E-017</v>
      </c>
      <c r="F540" s="85" t="n">
        <f aca="false">D540/2052.1</f>
        <v>2.28201842015496E-017</v>
      </c>
      <c r="G540" s="85"/>
      <c r="H540" s="86"/>
      <c r="I540" s="87" t="n">
        <f aca="false">E540*Width</f>
        <v>4.01247502558355E-014</v>
      </c>
      <c r="J540" s="85"/>
      <c r="K540" s="85"/>
      <c r="L540" s="85"/>
    </row>
    <row r="541" customFormat="false" ht="15" hidden="false" customHeight="false" outlineLevel="0" collapsed="false">
      <c r="B541" s="11" t="n">
        <v>538</v>
      </c>
      <c r="C541" s="85" t="n">
        <v>4.179E-014</v>
      </c>
      <c r="D541" s="85" t="n">
        <v>4.67755E-014</v>
      </c>
      <c r="E541" s="85" t="n">
        <f aca="false">C541/2052.1</f>
        <v>2.03645046537693E-017</v>
      </c>
      <c r="F541" s="85" t="n">
        <f aca="false">D541/2052.1</f>
        <v>2.27939671555967E-017</v>
      </c>
      <c r="G541" s="85"/>
      <c r="H541" s="86"/>
      <c r="I541" s="87" t="n">
        <f aca="false">E541*Width</f>
        <v>4.07290093075386E-014</v>
      </c>
      <c r="J541" s="85"/>
      <c r="K541" s="85"/>
      <c r="L541" s="85"/>
    </row>
    <row r="542" customFormat="false" ht="15" hidden="false" customHeight="false" outlineLevel="0" collapsed="false">
      <c r="B542" s="11" t="n">
        <v>539</v>
      </c>
      <c r="C542" s="85" t="n">
        <v>4.149E-014</v>
      </c>
      <c r="D542" s="85" t="n">
        <v>4.67217E-014</v>
      </c>
      <c r="E542" s="85" t="n">
        <f aca="false">C542/2052.1</f>
        <v>2.02183129477121E-017</v>
      </c>
      <c r="F542" s="85" t="n">
        <f aca="false">D542/2052.1</f>
        <v>2.27677501096438E-017</v>
      </c>
      <c r="G542" s="85"/>
      <c r="H542" s="86"/>
      <c r="I542" s="87" t="n">
        <f aca="false">E542*Width</f>
        <v>4.04366258954242E-014</v>
      </c>
      <c r="J542" s="85"/>
      <c r="K542" s="85"/>
      <c r="L542" s="85"/>
    </row>
    <row r="543" customFormat="false" ht="15" hidden="false" customHeight="false" outlineLevel="0" collapsed="false">
      <c r="B543" s="11" t="n">
        <v>540</v>
      </c>
      <c r="C543" s="85" t="n">
        <v>4.262E-014</v>
      </c>
      <c r="D543" s="85" t="n">
        <v>4.66682E-014</v>
      </c>
      <c r="E543" s="85" t="n">
        <f aca="false">C543/2052.1</f>
        <v>2.07689683738609E-017</v>
      </c>
      <c r="F543" s="85" t="n">
        <f aca="false">D543/2052.1</f>
        <v>2.27416792553969E-017</v>
      </c>
      <c r="G543" s="85"/>
      <c r="H543" s="86"/>
      <c r="I543" s="87" t="n">
        <f aca="false">E543*Width</f>
        <v>4.15379367477219E-014</v>
      </c>
      <c r="J543" s="85"/>
      <c r="K543" s="85"/>
      <c r="L543" s="85"/>
    </row>
    <row r="544" customFormat="false" ht="15" hidden="false" customHeight="false" outlineLevel="0" collapsed="false">
      <c r="B544" s="11" t="n">
        <v>541</v>
      </c>
      <c r="C544" s="85" t="n">
        <v>4.186E-014</v>
      </c>
      <c r="D544" s="85" t="n">
        <v>4.66148E-014</v>
      </c>
      <c r="E544" s="85" t="n">
        <f aca="false">C544/2052.1</f>
        <v>2.03986160518493E-017</v>
      </c>
      <c r="F544" s="85" t="n">
        <f aca="false">D544/2052.1</f>
        <v>2.27156571317187E-017</v>
      </c>
      <c r="G544" s="85"/>
      <c r="H544" s="86"/>
      <c r="I544" s="87" t="n">
        <f aca="false">E544*Width</f>
        <v>4.07972321036987E-014</v>
      </c>
      <c r="J544" s="85"/>
      <c r="K544" s="85"/>
      <c r="L544" s="85"/>
    </row>
    <row r="545" customFormat="false" ht="15" hidden="false" customHeight="false" outlineLevel="0" collapsed="false">
      <c r="B545" s="11" t="n">
        <v>542</v>
      </c>
      <c r="C545" s="85" t="n">
        <v>4.14E-014</v>
      </c>
      <c r="D545" s="85" t="n">
        <v>4.65616E-014</v>
      </c>
      <c r="E545" s="85" t="n">
        <f aca="false">C545/2052.1</f>
        <v>2.01744554358949E-017</v>
      </c>
      <c r="F545" s="85" t="n">
        <f aca="false">D545/2052.1</f>
        <v>2.26897324691779E-017</v>
      </c>
      <c r="G545" s="85"/>
      <c r="H545" s="86"/>
      <c r="I545" s="87" t="n">
        <f aca="false">E545*Width</f>
        <v>4.03489108717899E-014</v>
      </c>
      <c r="J545" s="85"/>
      <c r="K545" s="85"/>
      <c r="L545" s="85"/>
    </row>
    <row r="546" customFormat="false" ht="15" hidden="false" customHeight="false" outlineLevel="0" collapsed="false">
      <c r="B546" s="11" t="n">
        <v>543</v>
      </c>
      <c r="C546" s="85" t="n">
        <v>4.088E-014</v>
      </c>
      <c r="D546" s="85" t="n">
        <v>4.65085E-014</v>
      </c>
      <c r="E546" s="85" t="n">
        <f aca="false">C546/2052.1</f>
        <v>1.99210564787291E-017</v>
      </c>
      <c r="F546" s="85" t="n">
        <f aca="false">D546/2052.1</f>
        <v>2.26638565372058E-017</v>
      </c>
      <c r="G546" s="85"/>
      <c r="H546" s="86"/>
      <c r="I546" s="87" t="n">
        <f aca="false">E546*Width</f>
        <v>3.98421129574582E-014</v>
      </c>
      <c r="J546" s="85"/>
      <c r="K546" s="85"/>
      <c r="L546" s="85"/>
    </row>
    <row r="547" customFormat="false" ht="15" hidden="false" customHeight="false" outlineLevel="0" collapsed="false">
      <c r="B547" s="11" t="n">
        <v>544</v>
      </c>
      <c r="C547" s="85" t="n">
        <v>4.083E-014</v>
      </c>
      <c r="D547" s="85" t="n">
        <v>4.64556E-014</v>
      </c>
      <c r="E547" s="85" t="n">
        <f aca="false">C547/2052.1</f>
        <v>1.98966911943862E-017</v>
      </c>
      <c r="F547" s="85" t="n">
        <f aca="false">D547/2052.1</f>
        <v>2.2638078066371E-017</v>
      </c>
      <c r="G547" s="85"/>
      <c r="H547" s="86"/>
      <c r="I547" s="87" t="n">
        <f aca="false">E547*Width</f>
        <v>3.97933823887725E-014</v>
      </c>
      <c r="J547" s="85"/>
      <c r="K547" s="85"/>
      <c r="L547" s="85"/>
    </row>
    <row r="548" customFormat="false" ht="15" hidden="false" customHeight="false" outlineLevel="0" collapsed="false">
      <c r="B548" s="11" t="n">
        <v>545</v>
      </c>
      <c r="C548" s="85" t="n">
        <v>4.035E-014</v>
      </c>
      <c r="D548" s="85" t="n">
        <v>4.64028E-014</v>
      </c>
      <c r="E548" s="85" t="n">
        <f aca="false">C548/2052.1</f>
        <v>1.96627844646947E-017</v>
      </c>
      <c r="F548" s="85" t="n">
        <f aca="false">D548/2052.1</f>
        <v>2.2612348326105E-017</v>
      </c>
      <c r="G548" s="85"/>
      <c r="H548" s="86"/>
      <c r="I548" s="87" t="n">
        <f aca="false">E548*Width</f>
        <v>3.93255689293894E-014</v>
      </c>
      <c r="J548" s="85"/>
      <c r="K548" s="85"/>
      <c r="L548" s="85"/>
    </row>
    <row r="549" customFormat="false" ht="15" hidden="false" customHeight="false" outlineLevel="0" collapsed="false">
      <c r="B549" s="11" t="n">
        <v>546</v>
      </c>
      <c r="C549" s="85" t="n">
        <v>4.139E-014</v>
      </c>
      <c r="D549" s="85" t="n">
        <v>4.63503E-014</v>
      </c>
      <c r="E549" s="85" t="n">
        <f aca="false">C549/2052.1</f>
        <v>2.01695823790264E-017</v>
      </c>
      <c r="F549" s="85" t="n">
        <f aca="false">D549/2052.1</f>
        <v>2.2586764777545E-017</v>
      </c>
      <c r="G549" s="85"/>
      <c r="H549" s="86"/>
      <c r="I549" s="87" t="n">
        <f aca="false">E549*Width</f>
        <v>4.03391647580527E-014</v>
      </c>
      <c r="J549" s="85"/>
      <c r="K549" s="85"/>
      <c r="L549" s="85"/>
    </row>
    <row r="550" customFormat="false" ht="15" hidden="false" customHeight="false" outlineLevel="0" collapsed="false">
      <c r="B550" s="11" t="n">
        <v>547</v>
      </c>
      <c r="C550" s="85" t="n">
        <v>4.074E-014</v>
      </c>
      <c r="D550" s="85" t="n">
        <v>4.62978E-014</v>
      </c>
      <c r="E550" s="85" t="n">
        <f aca="false">C550/2052.1</f>
        <v>1.98528336825691E-017</v>
      </c>
      <c r="F550" s="85" t="n">
        <f aca="false">D550/2052.1</f>
        <v>2.25611812289849E-017</v>
      </c>
      <c r="G550" s="85"/>
      <c r="H550" s="86"/>
      <c r="I550" s="87" t="n">
        <f aca="false">E550*Width</f>
        <v>3.97056673651382E-014</v>
      </c>
      <c r="J550" s="85"/>
      <c r="K550" s="85"/>
      <c r="L550" s="85"/>
    </row>
    <row r="551" customFormat="false" ht="15" hidden="false" customHeight="false" outlineLevel="0" collapsed="false">
      <c r="B551" s="11" t="n">
        <v>548</v>
      </c>
      <c r="C551" s="85" t="n">
        <v>4.122E-014</v>
      </c>
      <c r="D551" s="85" t="n">
        <v>4.62455E-014</v>
      </c>
      <c r="E551" s="85" t="n">
        <f aca="false">C551/2052.1</f>
        <v>2.00867404122606E-017</v>
      </c>
      <c r="F551" s="85" t="n">
        <f aca="false">D551/2052.1</f>
        <v>2.25356951415623E-017</v>
      </c>
      <c r="G551" s="85"/>
      <c r="H551" s="86"/>
      <c r="I551" s="87" t="n">
        <f aca="false">E551*Width</f>
        <v>4.01734808245212E-014</v>
      </c>
      <c r="J551" s="85"/>
      <c r="K551" s="85"/>
      <c r="L551" s="85"/>
    </row>
    <row r="552" customFormat="false" ht="15" hidden="false" customHeight="false" outlineLevel="0" collapsed="false">
      <c r="B552" s="11" t="n">
        <v>549</v>
      </c>
      <c r="C552" s="85" t="n">
        <v>4.227E-014</v>
      </c>
      <c r="D552" s="85" t="n">
        <v>4.61934E-014</v>
      </c>
      <c r="E552" s="85" t="n">
        <f aca="false">C552/2052.1</f>
        <v>2.05984113834608E-017</v>
      </c>
      <c r="F552" s="85" t="n">
        <f aca="false">D552/2052.1</f>
        <v>2.2510306515277E-017</v>
      </c>
      <c r="G552" s="85"/>
      <c r="H552" s="86"/>
      <c r="I552" s="87" t="n">
        <f aca="false">E552*Width</f>
        <v>4.11968227669217E-014</v>
      </c>
      <c r="J552" s="85"/>
      <c r="K552" s="85"/>
      <c r="L552" s="85"/>
    </row>
    <row r="553" customFormat="false" ht="15" hidden="false" customHeight="false" outlineLevel="0" collapsed="false">
      <c r="B553" s="11" t="n">
        <v>550</v>
      </c>
      <c r="C553" s="85" t="n">
        <v>4.188E-014</v>
      </c>
      <c r="D553" s="85" t="n">
        <v>4.61414E-014</v>
      </c>
      <c r="E553" s="85" t="n">
        <f aca="false">C553/2052.1</f>
        <v>2.04083621655865E-017</v>
      </c>
      <c r="F553" s="85" t="n">
        <f aca="false">D553/2052.1</f>
        <v>2.24849666195605E-017</v>
      </c>
      <c r="G553" s="85"/>
      <c r="H553" s="86"/>
      <c r="I553" s="87" t="n">
        <f aca="false">E553*Width</f>
        <v>4.08167243311729E-014</v>
      </c>
      <c r="J553" s="85"/>
      <c r="K553" s="85"/>
      <c r="L553" s="85"/>
    </row>
    <row r="554" customFormat="false" ht="15" hidden="false" customHeight="false" outlineLevel="0" collapsed="false">
      <c r="B554" s="11" t="n">
        <v>551</v>
      </c>
      <c r="C554" s="85" t="n">
        <v>4.163E-014</v>
      </c>
      <c r="D554" s="85" t="n">
        <v>4.60896E-014</v>
      </c>
      <c r="E554" s="85" t="n">
        <f aca="false">C554/2052.1</f>
        <v>2.02865357438721E-017</v>
      </c>
      <c r="F554" s="85" t="n">
        <f aca="false">D554/2052.1</f>
        <v>2.24597241849812E-017</v>
      </c>
      <c r="G554" s="85"/>
      <c r="H554" s="86"/>
      <c r="I554" s="87" t="n">
        <f aca="false">E554*Width</f>
        <v>4.05730714877443E-014</v>
      </c>
      <c r="J554" s="85"/>
      <c r="K554" s="85"/>
      <c r="L554" s="85"/>
    </row>
    <row r="555" customFormat="false" ht="15" hidden="false" customHeight="false" outlineLevel="0" collapsed="false">
      <c r="B555" s="11" t="n">
        <v>552</v>
      </c>
      <c r="C555" s="85" t="n">
        <v>4.146E-014</v>
      </c>
      <c r="D555" s="85" t="n">
        <v>4.60379E-014</v>
      </c>
      <c r="E555" s="85" t="n">
        <f aca="false">C555/2052.1</f>
        <v>2.02036937771064E-017</v>
      </c>
      <c r="F555" s="85" t="n">
        <f aca="false">D555/2052.1</f>
        <v>2.24345304809707E-017</v>
      </c>
      <c r="G555" s="85"/>
      <c r="H555" s="86"/>
      <c r="I555" s="87" t="n">
        <f aca="false">E555*Width</f>
        <v>4.04073875542128E-014</v>
      </c>
      <c r="J555" s="85"/>
      <c r="K555" s="85"/>
      <c r="L555" s="85"/>
    </row>
    <row r="556" customFormat="false" ht="15" hidden="false" customHeight="false" outlineLevel="0" collapsed="false">
      <c r="B556" s="11" t="n">
        <v>553</v>
      </c>
      <c r="C556" s="85" t="n">
        <v>4.107E-014</v>
      </c>
      <c r="D556" s="85" t="n">
        <v>4.59864E-014</v>
      </c>
      <c r="E556" s="85" t="n">
        <f aca="false">C556/2052.1</f>
        <v>2.0013644559232E-017</v>
      </c>
      <c r="F556" s="85" t="n">
        <f aca="false">D556/2052.1</f>
        <v>2.24094342380976E-017</v>
      </c>
      <c r="G556" s="85"/>
      <c r="H556" s="86"/>
      <c r="I556" s="87" t="n">
        <f aca="false">E556*Width</f>
        <v>4.0027289118464E-014</v>
      </c>
      <c r="J556" s="85"/>
      <c r="K556" s="85"/>
      <c r="L556" s="85"/>
    </row>
    <row r="557" customFormat="false" ht="15" hidden="false" customHeight="false" outlineLevel="0" collapsed="false">
      <c r="B557" s="11" t="n">
        <v>554</v>
      </c>
      <c r="C557" s="85" t="n">
        <v>4.287E-014</v>
      </c>
      <c r="D557" s="85" t="n">
        <v>4.5935E-014</v>
      </c>
      <c r="E557" s="85" t="n">
        <f aca="false">C557/2052.1</f>
        <v>2.08907947955753E-017</v>
      </c>
      <c r="F557" s="85" t="n">
        <f aca="false">D557/2052.1</f>
        <v>2.23843867257931E-017</v>
      </c>
      <c r="G557" s="85"/>
      <c r="H557" s="86"/>
      <c r="I557" s="87" t="n">
        <f aca="false">E557*Width</f>
        <v>4.17815895911505E-014</v>
      </c>
      <c r="J557" s="85"/>
      <c r="K557" s="85"/>
      <c r="L557" s="85"/>
    </row>
    <row r="558" customFormat="false" ht="15" hidden="false" customHeight="false" outlineLevel="0" collapsed="false">
      <c r="B558" s="11" t="n">
        <v>555</v>
      </c>
      <c r="C558" s="85" t="n">
        <v>4.235E-014</v>
      </c>
      <c r="D558" s="85" t="n">
        <v>4.58838E-014</v>
      </c>
      <c r="E558" s="85" t="n">
        <f aca="false">C558/2052.1</f>
        <v>2.06373958384094E-017</v>
      </c>
      <c r="F558" s="85" t="n">
        <f aca="false">D558/2052.1</f>
        <v>2.2359436674626E-017</v>
      </c>
      <c r="G558" s="85"/>
      <c r="H558" s="86"/>
      <c r="I558" s="87" t="n">
        <f aca="false">E558*Width</f>
        <v>4.12747916768189E-014</v>
      </c>
      <c r="J558" s="85"/>
      <c r="K558" s="85"/>
      <c r="L558" s="85"/>
    </row>
    <row r="559" customFormat="false" ht="15" hidden="false" customHeight="false" outlineLevel="0" collapsed="false">
      <c r="B559" s="11" t="n">
        <v>556</v>
      </c>
      <c r="C559" s="85" t="n">
        <v>4.147E-014</v>
      </c>
      <c r="D559" s="85" t="n">
        <v>4.58327E-014</v>
      </c>
      <c r="E559" s="85" t="n">
        <f aca="false">C559/2052.1</f>
        <v>2.0208566833975E-017</v>
      </c>
      <c r="F559" s="85" t="n">
        <f aca="false">D559/2052.1</f>
        <v>2.23345353540276E-017</v>
      </c>
      <c r="G559" s="85"/>
      <c r="H559" s="86"/>
      <c r="I559" s="87" t="n">
        <f aca="false">E559*Width</f>
        <v>4.04171336679499E-014</v>
      </c>
      <c r="J559" s="85"/>
      <c r="K559" s="85"/>
      <c r="L559" s="85"/>
    </row>
    <row r="560" customFormat="false" ht="15" hidden="false" customHeight="false" outlineLevel="0" collapsed="false">
      <c r="B560" s="11" t="n">
        <v>557</v>
      </c>
      <c r="C560" s="85" t="n">
        <v>4.163E-014</v>
      </c>
      <c r="D560" s="85" t="n">
        <v>4.57818E-014</v>
      </c>
      <c r="E560" s="85" t="n">
        <f aca="false">C560/2052.1</f>
        <v>2.02865357438721E-017</v>
      </c>
      <c r="F560" s="85" t="n">
        <f aca="false">D560/2052.1</f>
        <v>2.23097314945665E-017</v>
      </c>
      <c r="G560" s="85"/>
      <c r="H560" s="86"/>
      <c r="I560" s="87" t="n">
        <f aca="false">E560*Width</f>
        <v>4.05730714877443E-014</v>
      </c>
      <c r="J560" s="85"/>
      <c r="K560" s="85"/>
      <c r="L560" s="85"/>
    </row>
    <row r="561" customFormat="false" ht="15" hidden="false" customHeight="false" outlineLevel="0" collapsed="false">
      <c r="B561" s="11" t="n">
        <v>558</v>
      </c>
      <c r="C561" s="85" t="n">
        <v>4.161E-014</v>
      </c>
      <c r="D561" s="85" t="n">
        <v>4.5731E-014</v>
      </c>
      <c r="E561" s="85" t="n">
        <f aca="false">C561/2052.1</f>
        <v>2.0276789630135E-017</v>
      </c>
      <c r="F561" s="85" t="n">
        <f aca="false">D561/2052.1</f>
        <v>2.22849763656742E-017</v>
      </c>
      <c r="G561" s="85"/>
      <c r="H561" s="86"/>
      <c r="I561" s="87" t="n">
        <f aca="false">E561*Width</f>
        <v>4.055357926027E-014</v>
      </c>
      <c r="J561" s="85"/>
      <c r="K561" s="85"/>
      <c r="L561" s="85"/>
    </row>
    <row r="562" customFormat="false" ht="15" hidden="false" customHeight="false" outlineLevel="0" collapsed="false">
      <c r="B562" s="11" t="n">
        <v>559</v>
      </c>
      <c r="C562" s="85" t="n">
        <v>4.156E-014</v>
      </c>
      <c r="D562" s="85" t="n">
        <v>4.56804E-014</v>
      </c>
      <c r="E562" s="85" t="n">
        <f aca="false">C562/2052.1</f>
        <v>2.02524243457921E-017</v>
      </c>
      <c r="F562" s="85" t="n">
        <f aca="false">D562/2052.1</f>
        <v>2.22603186979192E-017</v>
      </c>
      <c r="G562" s="85"/>
      <c r="H562" s="86"/>
      <c r="I562" s="87" t="n">
        <f aca="false">E562*Width</f>
        <v>4.05048486915842E-014</v>
      </c>
      <c r="J562" s="85"/>
      <c r="K562" s="85"/>
      <c r="L562" s="85"/>
    </row>
    <row r="563" customFormat="false" ht="15" hidden="false" customHeight="false" outlineLevel="0" collapsed="false">
      <c r="B563" s="11" t="n">
        <v>560</v>
      </c>
      <c r="C563" s="85" t="n">
        <v>4.192E-014</v>
      </c>
      <c r="D563" s="85" t="n">
        <v>4.56299E-014</v>
      </c>
      <c r="E563" s="85" t="n">
        <f aca="false">C563/2052.1</f>
        <v>2.04278543930608E-017</v>
      </c>
      <c r="F563" s="85" t="n">
        <f aca="false">D563/2052.1</f>
        <v>2.22357097607329E-017</v>
      </c>
      <c r="G563" s="85"/>
      <c r="H563" s="86"/>
      <c r="I563" s="87" t="n">
        <f aca="false">E563*Width</f>
        <v>4.08557087861215E-014</v>
      </c>
      <c r="J563" s="85"/>
      <c r="K563" s="85"/>
      <c r="L563" s="85"/>
    </row>
    <row r="564" customFormat="false" ht="15" hidden="false" customHeight="false" outlineLevel="0" collapsed="false">
      <c r="B564" s="11" t="n">
        <v>561</v>
      </c>
      <c r="C564" s="85" t="n">
        <v>4.186E-014</v>
      </c>
      <c r="D564" s="85" t="n">
        <v>4.55796E-014</v>
      </c>
      <c r="E564" s="85" t="n">
        <f aca="false">C564/2052.1</f>
        <v>2.03986160518493E-017</v>
      </c>
      <c r="F564" s="85" t="n">
        <f aca="false">D564/2052.1</f>
        <v>2.2211198284684E-017</v>
      </c>
      <c r="G564" s="85"/>
      <c r="H564" s="86"/>
      <c r="I564" s="87" t="n">
        <f aca="false">E564*Width</f>
        <v>4.07972321036987E-014</v>
      </c>
      <c r="J564" s="85"/>
      <c r="K564" s="85"/>
      <c r="L564" s="85"/>
    </row>
    <row r="565" customFormat="false" ht="15" hidden="false" customHeight="false" outlineLevel="0" collapsed="false">
      <c r="B565" s="11" t="n">
        <v>562</v>
      </c>
      <c r="C565" s="85" t="n">
        <v>4.229E-014</v>
      </c>
      <c r="D565" s="85" t="n">
        <v>4.55294E-014</v>
      </c>
      <c r="E565" s="85" t="n">
        <f aca="false">C565/2052.1</f>
        <v>2.0608157497198E-017</v>
      </c>
      <c r="F565" s="85" t="n">
        <f aca="false">D565/2052.1</f>
        <v>2.21867355392037E-017</v>
      </c>
      <c r="G565" s="85"/>
      <c r="H565" s="86"/>
      <c r="I565" s="87" t="n">
        <f aca="false">E565*Width</f>
        <v>4.1216314994396E-014</v>
      </c>
      <c r="J565" s="85"/>
      <c r="K565" s="85"/>
      <c r="L565" s="85"/>
    </row>
    <row r="566" customFormat="false" ht="15" hidden="false" customHeight="false" outlineLevel="0" collapsed="false">
      <c r="B566" s="11" t="n">
        <v>563</v>
      </c>
      <c r="C566" s="85" t="n">
        <v>4.248E-014</v>
      </c>
      <c r="D566" s="85" t="n">
        <v>4.54793E-014</v>
      </c>
      <c r="E566" s="85" t="n">
        <f aca="false">C566/2052.1</f>
        <v>2.07007455777009E-017</v>
      </c>
      <c r="F566" s="85" t="n">
        <f aca="false">D566/2052.1</f>
        <v>2.21623215242922E-017</v>
      </c>
      <c r="G566" s="85"/>
      <c r="H566" s="86"/>
      <c r="I566" s="87" t="n">
        <f aca="false">E566*Width</f>
        <v>4.14014911554018E-014</v>
      </c>
      <c r="J566" s="85"/>
      <c r="K566" s="85"/>
      <c r="L566" s="85"/>
    </row>
    <row r="567" customFormat="false" ht="15" hidden="false" customHeight="false" outlineLevel="0" collapsed="false">
      <c r="B567" s="11" t="n">
        <v>564</v>
      </c>
      <c r="C567" s="85" t="n">
        <v>4.125E-014</v>
      </c>
      <c r="D567" s="85" t="n">
        <v>4.54294E-014</v>
      </c>
      <c r="E567" s="85" t="n">
        <f aca="false">C567/2052.1</f>
        <v>2.01013595828663E-017</v>
      </c>
      <c r="F567" s="85" t="n">
        <f aca="false">D567/2052.1</f>
        <v>2.2138004970518E-017</v>
      </c>
      <c r="G567" s="85"/>
      <c r="H567" s="86"/>
      <c r="I567" s="87" t="n">
        <f aca="false">E567*Width</f>
        <v>4.02027191657327E-014</v>
      </c>
      <c r="J567" s="85"/>
      <c r="K567" s="85"/>
      <c r="L567" s="85"/>
    </row>
    <row r="568" customFormat="false" ht="15" hidden="false" customHeight="false" outlineLevel="0" collapsed="false">
      <c r="B568" s="11" t="n">
        <v>565</v>
      </c>
      <c r="C568" s="85" t="n">
        <v>4.17E-014</v>
      </c>
      <c r="D568" s="85" t="n">
        <v>4.53796E-014</v>
      </c>
      <c r="E568" s="85" t="n">
        <f aca="false">C568/2052.1</f>
        <v>2.03206471419522E-017</v>
      </c>
      <c r="F568" s="85" t="n">
        <f aca="false">D568/2052.1</f>
        <v>2.21137371473125E-017</v>
      </c>
      <c r="G568" s="85"/>
      <c r="H568" s="86"/>
      <c r="I568" s="87" t="n">
        <f aca="false">E568*Width</f>
        <v>4.06412942839043E-014</v>
      </c>
      <c r="J568" s="85"/>
      <c r="K568" s="85"/>
      <c r="L568" s="85"/>
    </row>
    <row r="569" customFormat="false" ht="15" hidden="false" customHeight="false" outlineLevel="0" collapsed="false">
      <c r="B569" s="11" t="n">
        <v>566</v>
      </c>
      <c r="C569" s="85" t="n">
        <v>4.216E-014</v>
      </c>
      <c r="D569" s="85" t="n">
        <v>4.533E-014</v>
      </c>
      <c r="E569" s="85" t="n">
        <f aca="false">C569/2052.1</f>
        <v>2.05448077579065E-017</v>
      </c>
      <c r="F569" s="85" t="n">
        <f aca="false">D569/2052.1</f>
        <v>2.20895667852444E-017</v>
      </c>
      <c r="G569" s="85"/>
      <c r="H569" s="86"/>
      <c r="I569" s="87" t="n">
        <f aca="false">E569*Width</f>
        <v>4.10896155158131E-014</v>
      </c>
      <c r="J569" s="85"/>
      <c r="K569" s="85"/>
      <c r="L569" s="85"/>
    </row>
    <row r="570" customFormat="false" ht="15" hidden="false" customHeight="false" outlineLevel="0" collapsed="false">
      <c r="B570" s="11" t="n">
        <v>567</v>
      </c>
      <c r="C570" s="85" t="n">
        <v>4.277E-014</v>
      </c>
      <c r="D570" s="85" t="n">
        <v>4.52805E-014</v>
      </c>
      <c r="E570" s="85" t="n">
        <f aca="false">C570/2052.1</f>
        <v>2.08420642268895E-017</v>
      </c>
      <c r="F570" s="85" t="n">
        <f aca="false">D570/2052.1</f>
        <v>2.20654451537449E-017</v>
      </c>
      <c r="G570" s="85"/>
      <c r="H570" s="86"/>
      <c r="I570" s="87" t="n">
        <f aca="false">E570*Width</f>
        <v>4.16841284537791E-014</v>
      </c>
      <c r="J570" s="85"/>
      <c r="K570" s="85"/>
      <c r="L570" s="85"/>
    </row>
    <row r="571" customFormat="false" ht="15" hidden="false" customHeight="false" outlineLevel="0" collapsed="false">
      <c r="B571" s="11" t="n">
        <v>568</v>
      </c>
      <c r="C571" s="85" t="n">
        <v>4.147E-014</v>
      </c>
      <c r="D571" s="85" t="n">
        <v>4.52312E-014</v>
      </c>
      <c r="E571" s="85" t="n">
        <f aca="false">C571/2052.1</f>
        <v>2.0208566833975E-017</v>
      </c>
      <c r="F571" s="85" t="n">
        <f aca="false">D571/2052.1</f>
        <v>2.20414209833829E-017</v>
      </c>
      <c r="G571" s="85"/>
      <c r="H571" s="86"/>
      <c r="I571" s="87" t="n">
        <f aca="false">E571*Width</f>
        <v>4.04171336679499E-014</v>
      </c>
      <c r="J571" s="85"/>
      <c r="K571" s="85"/>
      <c r="L571" s="85"/>
    </row>
    <row r="572" customFormat="false" ht="15" hidden="false" customHeight="false" outlineLevel="0" collapsed="false">
      <c r="B572" s="11" t="n">
        <v>569</v>
      </c>
      <c r="C572" s="85" t="n">
        <v>4.18E-014</v>
      </c>
      <c r="D572" s="85" t="n">
        <v>4.5182E-014</v>
      </c>
      <c r="E572" s="85" t="n">
        <f aca="false">C572/2052.1</f>
        <v>2.03693777106379E-017</v>
      </c>
      <c r="F572" s="85" t="n">
        <f aca="false">D572/2052.1</f>
        <v>2.20174455435895E-017</v>
      </c>
      <c r="G572" s="85"/>
      <c r="H572" s="86"/>
      <c r="I572" s="87" t="n">
        <f aca="false">E572*Width</f>
        <v>4.07387554212758E-014</v>
      </c>
      <c r="J572" s="85"/>
      <c r="K572" s="85"/>
      <c r="L572" s="85"/>
    </row>
    <row r="573" customFormat="false" ht="15" hidden="false" customHeight="false" outlineLevel="0" collapsed="false">
      <c r="B573" s="11" t="n">
        <v>570</v>
      </c>
      <c r="C573" s="85" t="n">
        <v>4.217E-014</v>
      </c>
      <c r="D573" s="85" t="n">
        <v>4.5133E-014</v>
      </c>
      <c r="E573" s="85" t="n">
        <f aca="false">C573/2052.1</f>
        <v>2.05496808147751E-017</v>
      </c>
      <c r="F573" s="85" t="n">
        <f aca="false">D573/2052.1</f>
        <v>2.19935675649335E-017</v>
      </c>
      <c r="G573" s="85"/>
      <c r="H573" s="86"/>
      <c r="I573" s="87" t="n">
        <f aca="false">E573*Width</f>
        <v>4.10993616295502E-014</v>
      </c>
      <c r="J573" s="85"/>
      <c r="K573" s="85"/>
      <c r="L573" s="85"/>
    </row>
    <row r="574" customFormat="false" ht="15" hidden="false" customHeight="false" outlineLevel="0" collapsed="false">
      <c r="B574" s="11" t="n">
        <v>571</v>
      </c>
      <c r="C574" s="85" t="n">
        <v>4.222E-014</v>
      </c>
      <c r="D574" s="85" t="n">
        <v>4.5084E-014</v>
      </c>
      <c r="E574" s="85" t="n">
        <f aca="false">C574/2052.1</f>
        <v>2.0574046099118E-017</v>
      </c>
      <c r="F574" s="85" t="n">
        <f aca="false">D574/2052.1</f>
        <v>2.19696895862775E-017</v>
      </c>
      <c r="G574" s="85"/>
      <c r="H574" s="86"/>
      <c r="I574" s="87" t="n">
        <f aca="false">E574*Width</f>
        <v>4.1148092198236E-014</v>
      </c>
      <c r="J574" s="85"/>
      <c r="K574" s="85"/>
      <c r="L574" s="85"/>
    </row>
    <row r="575" customFormat="false" ht="15" hidden="false" customHeight="false" outlineLevel="0" collapsed="false">
      <c r="B575" s="11" t="n">
        <v>572</v>
      </c>
      <c r="C575" s="85" t="n">
        <v>4.209E-014</v>
      </c>
      <c r="D575" s="85" t="n">
        <v>4.50353E-014</v>
      </c>
      <c r="E575" s="85" t="n">
        <f aca="false">C575/2052.1</f>
        <v>2.05106963598265E-017</v>
      </c>
      <c r="F575" s="85" t="n">
        <f aca="false">D575/2052.1</f>
        <v>2.19459577993275E-017</v>
      </c>
      <c r="G575" s="85"/>
      <c r="H575" s="86"/>
      <c r="I575" s="87" t="n">
        <f aca="false">E575*Width</f>
        <v>4.1021392719653E-014</v>
      </c>
      <c r="J575" s="85"/>
      <c r="K575" s="85"/>
      <c r="L575" s="85"/>
    </row>
    <row r="576" customFormat="false" ht="15" hidden="false" customHeight="false" outlineLevel="0" collapsed="false">
      <c r="B576" s="11" t="n">
        <v>573</v>
      </c>
      <c r="C576" s="85" t="n">
        <v>4.245E-014</v>
      </c>
      <c r="D576" s="85" t="n">
        <v>4.49866E-014</v>
      </c>
      <c r="E576" s="85" t="n">
        <f aca="false">C576/2052.1</f>
        <v>2.06861264070952E-017</v>
      </c>
      <c r="F576" s="85" t="n">
        <f aca="false">D576/2052.1</f>
        <v>2.19222260123776E-017</v>
      </c>
      <c r="G576" s="85"/>
      <c r="H576" s="86"/>
      <c r="I576" s="87" t="n">
        <f aca="false">E576*Width</f>
        <v>4.13722528141903E-014</v>
      </c>
      <c r="J576" s="85"/>
      <c r="K576" s="85"/>
      <c r="L576" s="85"/>
    </row>
    <row r="577" customFormat="false" ht="15" hidden="false" customHeight="false" outlineLevel="0" collapsed="false">
      <c r="B577" s="11" t="n">
        <v>574</v>
      </c>
      <c r="C577" s="85" t="n">
        <v>4.2E-014</v>
      </c>
      <c r="D577" s="85" t="n">
        <v>4.49381E-014</v>
      </c>
      <c r="E577" s="85" t="n">
        <f aca="false">C577/2052.1</f>
        <v>2.04668388480094E-017</v>
      </c>
      <c r="F577" s="85" t="n">
        <f aca="false">D577/2052.1</f>
        <v>2.1898591686565E-017</v>
      </c>
      <c r="G577" s="85"/>
      <c r="H577" s="86"/>
      <c r="I577" s="87" t="n">
        <f aca="false">E577*Width</f>
        <v>4.09336776960187E-014</v>
      </c>
      <c r="J577" s="85"/>
      <c r="K577" s="85"/>
      <c r="L577" s="85"/>
    </row>
    <row r="578" customFormat="false" ht="15" hidden="false" customHeight="false" outlineLevel="0" collapsed="false">
      <c r="B578" s="11" t="n">
        <v>575</v>
      </c>
      <c r="C578" s="85" t="n">
        <v>4.128E-014</v>
      </c>
      <c r="D578" s="85" t="n">
        <v>4.48897E-014</v>
      </c>
      <c r="E578" s="85" t="n">
        <f aca="false">C578/2052.1</f>
        <v>2.01159787534721E-017</v>
      </c>
      <c r="F578" s="85" t="n">
        <f aca="false">D578/2052.1</f>
        <v>2.18750060913211E-017</v>
      </c>
      <c r="G578" s="85"/>
      <c r="H578" s="86"/>
      <c r="I578" s="87" t="n">
        <f aca="false">E578*Width</f>
        <v>4.02319575069441E-014</v>
      </c>
      <c r="J578" s="85"/>
      <c r="K578" s="85"/>
      <c r="L578" s="85"/>
    </row>
    <row r="579" customFormat="false" ht="15" hidden="false" customHeight="false" outlineLevel="0" collapsed="false">
      <c r="B579" s="11" t="n">
        <v>576</v>
      </c>
      <c r="C579" s="85" t="n">
        <v>4.275E-014</v>
      </c>
      <c r="D579" s="85" t="n">
        <v>4.48415E-014</v>
      </c>
      <c r="E579" s="85" t="n">
        <f aca="false">C579/2052.1</f>
        <v>2.08323181131524E-017</v>
      </c>
      <c r="F579" s="85" t="n">
        <f aca="false">D579/2052.1</f>
        <v>2.18515179572146E-017</v>
      </c>
      <c r="G579" s="85"/>
      <c r="H579" s="86"/>
      <c r="I579" s="87" t="n">
        <f aca="false">E579*Width</f>
        <v>4.16646362263048E-014</v>
      </c>
      <c r="J579" s="85"/>
      <c r="K579" s="85"/>
      <c r="L579" s="85"/>
    </row>
    <row r="580" customFormat="false" ht="15" hidden="false" customHeight="false" outlineLevel="0" collapsed="false">
      <c r="B580" s="11" t="n">
        <v>577</v>
      </c>
      <c r="C580" s="85" t="n">
        <v>4.16E-014</v>
      </c>
      <c r="D580" s="85" t="n">
        <v>4.47934E-014</v>
      </c>
      <c r="E580" s="85" t="n">
        <f aca="false">C580/2052.1</f>
        <v>2.02719165732664E-017</v>
      </c>
      <c r="F580" s="85" t="n">
        <f aca="false">D580/2052.1</f>
        <v>2.18280785536767E-017</v>
      </c>
      <c r="G580" s="85"/>
      <c r="H580" s="86"/>
      <c r="I580" s="87" t="n">
        <f aca="false">E580*Width</f>
        <v>4.05438331465328E-014</v>
      </c>
      <c r="J580" s="85"/>
      <c r="K580" s="85"/>
      <c r="L580" s="85"/>
    </row>
    <row r="581" customFormat="false" ht="15" hidden="false" customHeight="false" outlineLevel="0" collapsed="false">
      <c r="B581" s="11" t="n">
        <v>578</v>
      </c>
      <c r="C581" s="85" t="n">
        <v>4.218E-014</v>
      </c>
      <c r="D581" s="85" t="n">
        <v>4.47454E-014</v>
      </c>
      <c r="E581" s="85" t="n">
        <f aca="false">C581/2052.1</f>
        <v>2.05545538716437E-017</v>
      </c>
      <c r="F581" s="85" t="n">
        <f aca="false">D581/2052.1</f>
        <v>2.18046878807076E-017</v>
      </c>
      <c r="G581" s="85"/>
      <c r="H581" s="86"/>
      <c r="I581" s="87" t="n">
        <f aca="false">E581*Width</f>
        <v>4.11091077432874E-014</v>
      </c>
      <c r="J581" s="85"/>
      <c r="K581" s="85"/>
      <c r="L581" s="85"/>
    </row>
    <row r="582" customFormat="false" ht="15" hidden="false" customHeight="false" outlineLevel="0" collapsed="false">
      <c r="B582" s="11" t="n">
        <v>579</v>
      </c>
      <c r="C582" s="85" t="n">
        <v>4.211E-014</v>
      </c>
      <c r="D582" s="85" t="n">
        <v>4.46976E-014</v>
      </c>
      <c r="E582" s="85" t="n">
        <f aca="false">C582/2052.1</f>
        <v>2.05204424735637E-017</v>
      </c>
      <c r="F582" s="85" t="n">
        <f aca="false">D582/2052.1</f>
        <v>2.17813946688758E-017</v>
      </c>
      <c r="G582" s="85"/>
      <c r="H582" s="86"/>
      <c r="I582" s="87" t="n">
        <f aca="false">E582*Width</f>
        <v>4.10408849471273E-014</v>
      </c>
      <c r="J582" s="85"/>
      <c r="K582" s="85"/>
      <c r="L582" s="85"/>
    </row>
    <row r="583" customFormat="false" ht="15" hidden="false" customHeight="false" outlineLevel="0" collapsed="false">
      <c r="B583" s="11" t="n">
        <v>580</v>
      </c>
      <c r="C583" s="85" t="n">
        <v>4.169E-014</v>
      </c>
      <c r="D583" s="85" t="n">
        <v>4.46499E-014</v>
      </c>
      <c r="E583" s="85" t="n">
        <f aca="false">C583/2052.1</f>
        <v>2.03157740850836E-017</v>
      </c>
      <c r="F583" s="85" t="n">
        <f aca="false">D583/2052.1</f>
        <v>2.17581501876127E-017</v>
      </c>
      <c r="G583" s="85"/>
      <c r="H583" s="86"/>
      <c r="I583" s="87" t="n">
        <f aca="false">E583*Width</f>
        <v>4.06315481701671E-014</v>
      </c>
      <c r="J583" s="85"/>
      <c r="K583" s="85"/>
      <c r="L583" s="85"/>
    </row>
    <row r="584" customFormat="false" ht="15" hidden="false" customHeight="false" outlineLevel="0" collapsed="false">
      <c r="B584" s="11" t="n">
        <v>581</v>
      </c>
      <c r="C584" s="85" t="n">
        <v>4.233E-014</v>
      </c>
      <c r="D584" s="85" t="n">
        <v>4.46024E-014</v>
      </c>
      <c r="E584" s="85" t="n">
        <f aca="false">C584/2052.1</f>
        <v>2.06276497246723E-017</v>
      </c>
      <c r="F584" s="85" t="n">
        <f aca="false">D584/2052.1</f>
        <v>2.1735003167487E-017</v>
      </c>
      <c r="G584" s="85"/>
      <c r="H584" s="86"/>
      <c r="I584" s="87" t="n">
        <f aca="false">E584*Width</f>
        <v>4.12552994493446E-014</v>
      </c>
      <c r="J584" s="85"/>
      <c r="K584" s="85"/>
      <c r="L584" s="85"/>
    </row>
    <row r="585" customFormat="false" ht="15" hidden="false" customHeight="false" outlineLevel="0" collapsed="false">
      <c r="B585" s="11" t="n">
        <v>582</v>
      </c>
      <c r="C585" s="85" t="n">
        <v>4.224E-014</v>
      </c>
      <c r="D585" s="85" t="n">
        <v>4.45549E-014</v>
      </c>
      <c r="E585" s="85" t="n">
        <f aca="false">C585/2052.1</f>
        <v>2.05837922128551E-017</v>
      </c>
      <c r="F585" s="85" t="n">
        <f aca="false">D585/2052.1</f>
        <v>2.17118561473612E-017</v>
      </c>
      <c r="G585" s="85"/>
      <c r="H585" s="86"/>
      <c r="I585" s="87" t="n">
        <f aca="false">E585*Width</f>
        <v>4.11675844257103E-014</v>
      </c>
      <c r="J585" s="85"/>
      <c r="K585" s="85"/>
      <c r="L585" s="85"/>
    </row>
    <row r="586" customFormat="false" ht="15" hidden="false" customHeight="false" outlineLevel="0" collapsed="false">
      <c r="B586" s="11" t="n">
        <v>583</v>
      </c>
      <c r="C586" s="85" t="n">
        <v>4.19E-014</v>
      </c>
      <c r="D586" s="85" t="n">
        <v>4.45076E-014</v>
      </c>
      <c r="E586" s="85" t="n">
        <f aca="false">C586/2052.1</f>
        <v>2.04181082793236E-017</v>
      </c>
      <c r="F586" s="85" t="n">
        <f aca="false">D586/2052.1</f>
        <v>2.16888065883729E-017</v>
      </c>
      <c r="G586" s="85"/>
      <c r="H586" s="86"/>
      <c r="I586" s="87" t="n">
        <f aca="false">E586*Width</f>
        <v>4.08362165586472E-014</v>
      </c>
      <c r="J586" s="85"/>
      <c r="K586" s="85"/>
      <c r="L586" s="85"/>
    </row>
    <row r="587" customFormat="false" ht="15" hidden="false" customHeight="false" outlineLevel="0" collapsed="false">
      <c r="B587" s="11" t="n">
        <v>584</v>
      </c>
      <c r="C587" s="85" t="n">
        <v>4.255E-014</v>
      </c>
      <c r="D587" s="85" t="n">
        <v>4.44605E-014</v>
      </c>
      <c r="E587" s="85" t="n">
        <f aca="false">C587/2052.1</f>
        <v>2.07348569757809E-017</v>
      </c>
      <c r="F587" s="85" t="n">
        <f aca="false">D587/2052.1</f>
        <v>2.16658544905219E-017</v>
      </c>
      <c r="G587" s="85"/>
      <c r="H587" s="86"/>
      <c r="I587" s="87" t="n">
        <f aca="false">E587*Width</f>
        <v>4.14697139515618E-014</v>
      </c>
      <c r="J587" s="85"/>
      <c r="K587" s="85"/>
      <c r="L587" s="85"/>
    </row>
    <row r="588" customFormat="false" ht="15" hidden="false" customHeight="false" outlineLevel="0" collapsed="false">
      <c r="B588" s="11" t="n">
        <v>585</v>
      </c>
      <c r="C588" s="85" t="n">
        <v>4.326E-014</v>
      </c>
      <c r="D588" s="85" t="n">
        <v>4.44134E-014</v>
      </c>
      <c r="E588" s="85" t="n">
        <f aca="false">C588/2052.1</f>
        <v>2.10808440134496E-017</v>
      </c>
      <c r="F588" s="85" t="n">
        <f aca="false">D588/2052.1</f>
        <v>2.16429023926709E-017</v>
      </c>
      <c r="G588" s="85"/>
      <c r="H588" s="86"/>
      <c r="I588" s="87" t="n">
        <f aca="false">E588*Width</f>
        <v>4.21616880268993E-014</v>
      </c>
      <c r="J588" s="85"/>
      <c r="K588" s="85"/>
      <c r="L588" s="85"/>
    </row>
    <row r="589" customFormat="false" ht="15" hidden="false" customHeight="false" outlineLevel="0" collapsed="false">
      <c r="B589" s="11" t="n">
        <v>586</v>
      </c>
      <c r="C589" s="85" t="n">
        <v>4.261E-014</v>
      </c>
      <c r="D589" s="85" t="n">
        <v>4.43665E-014</v>
      </c>
      <c r="E589" s="85" t="n">
        <f aca="false">C589/2052.1</f>
        <v>2.07640953169924E-017</v>
      </c>
      <c r="F589" s="85" t="n">
        <f aca="false">D589/2052.1</f>
        <v>2.16200477559573E-017</v>
      </c>
      <c r="G589" s="85"/>
      <c r="H589" s="86"/>
      <c r="I589" s="87" t="n">
        <f aca="false">E589*Width</f>
        <v>4.15281906339847E-014</v>
      </c>
      <c r="J589" s="85"/>
      <c r="K589" s="85"/>
      <c r="L589" s="85"/>
    </row>
    <row r="590" customFormat="false" ht="15" hidden="false" customHeight="false" outlineLevel="0" collapsed="false">
      <c r="B590" s="11" t="n">
        <v>587</v>
      </c>
      <c r="C590" s="85" t="n">
        <v>4.265E-014</v>
      </c>
      <c r="D590" s="85" t="n">
        <v>4.43197E-014</v>
      </c>
      <c r="E590" s="85" t="n">
        <f aca="false">C590/2052.1</f>
        <v>2.07835875444666E-017</v>
      </c>
      <c r="F590" s="85" t="n">
        <f aca="false">D590/2052.1</f>
        <v>2.15972418498124E-017</v>
      </c>
      <c r="G590" s="85"/>
      <c r="H590" s="86"/>
      <c r="I590" s="87" t="n">
        <f aca="false">E590*Width</f>
        <v>4.15671750889333E-014</v>
      </c>
      <c r="J590" s="85"/>
      <c r="K590" s="85"/>
      <c r="L590" s="85"/>
    </row>
    <row r="591" customFormat="false" ht="15" hidden="false" customHeight="false" outlineLevel="0" collapsed="false">
      <c r="B591" s="11" t="n">
        <v>588</v>
      </c>
      <c r="C591" s="85" t="n">
        <v>4.179E-014</v>
      </c>
      <c r="D591" s="85" t="n">
        <v>4.42731E-014</v>
      </c>
      <c r="E591" s="85" t="n">
        <f aca="false">C591/2052.1</f>
        <v>2.03645046537693E-017</v>
      </c>
      <c r="F591" s="85" t="n">
        <f aca="false">D591/2052.1</f>
        <v>2.15745334048048E-017</v>
      </c>
      <c r="G591" s="85"/>
      <c r="H591" s="86"/>
      <c r="I591" s="87" t="n">
        <f aca="false">E591*Width</f>
        <v>4.07290093075386E-014</v>
      </c>
      <c r="J591" s="85"/>
      <c r="K591" s="85"/>
      <c r="L591" s="85"/>
    </row>
    <row r="592" customFormat="false" ht="15" hidden="false" customHeight="false" outlineLevel="0" collapsed="false">
      <c r="B592" s="11" t="n">
        <v>589</v>
      </c>
      <c r="C592" s="85" t="n">
        <v>4.231E-014</v>
      </c>
      <c r="D592" s="85" t="n">
        <v>4.42266E-014</v>
      </c>
      <c r="E592" s="85" t="n">
        <f aca="false">C592/2052.1</f>
        <v>2.06179036109351E-017</v>
      </c>
      <c r="F592" s="85" t="n">
        <f aca="false">D592/2052.1</f>
        <v>2.1551873690366E-017</v>
      </c>
      <c r="G592" s="85"/>
      <c r="H592" s="86"/>
      <c r="I592" s="87" t="n">
        <f aca="false">E592*Width</f>
        <v>4.12358072218703E-014</v>
      </c>
      <c r="J592" s="85"/>
      <c r="K592" s="85"/>
      <c r="L592" s="85"/>
    </row>
    <row r="593" customFormat="false" ht="15" hidden="false" customHeight="false" outlineLevel="0" collapsed="false">
      <c r="B593" s="11" t="n">
        <v>590</v>
      </c>
      <c r="C593" s="85" t="n">
        <v>4.233E-014</v>
      </c>
      <c r="D593" s="85" t="n">
        <v>4.41802E-014</v>
      </c>
      <c r="E593" s="85" t="n">
        <f aca="false">C593/2052.1</f>
        <v>2.06276497246723E-017</v>
      </c>
      <c r="F593" s="85" t="n">
        <f aca="false">D593/2052.1</f>
        <v>2.15292627064958E-017</v>
      </c>
      <c r="G593" s="85"/>
      <c r="H593" s="86"/>
      <c r="I593" s="87" t="n">
        <f aca="false">E593*Width</f>
        <v>4.12552994493446E-014</v>
      </c>
      <c r="J593" s="85"/>
      <c r="K593" s="85"/>
      <c r="L593" s="85"/>
    </row>
    <row r="594" customFormat="false" ht="15" hidden="false" customHeight="false" outlineLevel="0" collapsed="false">
      <c r="B594" s="11" t="n">
        <v>591</v>
      </c>
      <c r="C594" s="85" t="n">
        <v>4.286E-014</v>
      </c>
      <c r="D594" s="85" t="n">
        <v>4.41339E-014</v>
      </c>
      <c r="E594" s="85" t="n">
        <f aca="false">C594/2052.1</f>
        <v>2.08859217387067E-017</v>
      </c>
      <c r="F594" s="85" t="n">
        <f aca="false">D594/2052.1</f>
        <v>2.15067004531943E-017</v>
      </c>
      <c r="G594" s="85"/>
      <c r="H594" s="86"/>
      <c r="I594" s="87" t="n">
        <f aca="false">E594*Width</f>
        <v>4.17718434774134E-014</v>
      </c>
      <c r="J594" s="85"/>
      <c r="K594" s="85"/>
      <c r="L594" s="85"/>
    </row>
    <row r="595" customFormat="false" ht="15" hidden="false" customHeight="false" outlineLevel="0" collapsed="false">
      <c r="B595" s="11" t="n">
        <v>592</v>
      </c>
      <c r="C595" s="85" t="n">
        <v>4.233E-014</v>
      </c>
      <c r="D595" s="85" t="n">
        <v>4.40878E-014</v>
      </c>
      <c r="E595" s="85" t="n">
        <f aca="false">C595/2052.1</f>
        <v>2.06276497246723E-017</v>
      </c>
      <c r="F595" s="85" t="n">
        <f aca="false">D595/2052.1</f>
        <v>2.14842356610302E-017</v>
      </c>
      <c r="G595" s="85"/>
      <c r="H595" s="86"/>
      <c r="I595" s="87" t="n">
        <f aca="false">E595*Width</f>
        <v>4.12552994493446E-014</v>
      </c>
      <c r="J595" s="85"/>
      <c r="K595" s="85"/>
      <c r="L595" s="85"/>
    </row>
    <row r="596" customFormat="false" ht="15" hidden="false" customHeight="false" outlineLevel="0" collapsed="false">
      <c r="B596" s="11" t="n">
        <v>593</v>
      </c>
      <c r="C596" s="85" t="n">
        <v>4.145E-014</v>
      </c>
      <c r="D596" s="85" t="n">
        <v>4.40418E-014</v>
      </c>
      <c r="E596" s="85" t="n">
        <f aca="false">C596/2052.1</f>
        <v>2.01988207202378E-017</v>
      </c>
      <c r="F596" s="85" t="n">
        <f aca="false">D596/2052.1</f>
        <v>2.14618195994347E-017</v>
      </c>
      <c r="G596" s="85"/>
      <c r="H596" s="86"/>
      <c r="I596" s="87" t="n">
        <f aca="false">E596*Width</f>
        <v>4.03976414404756E-014</v>
      </c>
      <c r="J596" s="85"/>
      <c r="K596" s="85"/>
      <c r="L596" s="85"/>
    </row>
    <row r="597" customFormat="false" ht="15" hidden="false" customHeight="false" outlineLevel="0" collapsed="false">
      <c r="B597" s="11" t="n">
        <v>594</v>
      </c>
      <c r="C597" s="85" t="n">
        <v>4.233E-014</v>
      </c>
      <c r="D597" s="85" t="n">
        <v>4.39959E-014</v>
      </c>
      <c r="E597" s="85" t="n">
        <f aca="false">C597/2052.1</f>
        <v>2.06276497246723E-017</v>
      </c>
      <c r="F597" s="85" t="n">
        <f aca="false">D597/2052.1</f>
        <v>2.1439452268408E-017</v>
      </c>
      <c r="G597" s="85"/>
      <c r="H597" s="86"/>
      <c r="I597" s="87" t="n">
        <f aca="false">E597*Width</f>
        <v>4.12552994493446E-014</v>
      </c>
      <c r="J597" s="85"/>
      <c r="K597" s="85"/>
      <c r="L597" s="85"/>
    </row>
    <row r="598" customFormat="false" ht="15" hidden="false" customHeight="false" outlineLevel="0" collapsed="false">
      <c r="B598" s="11" t="n">
        <v>595</v>
      </c>
      <c r="C598" s="85" t="n">
        <v>4.224E-014</v>
      </c>
      <c r="D598" s="85" t="n">
        <v>4.39501E-014</v>
      </c>
      <c r="E598" s="85" t="n">
        <f aca="false">C598/2052.1</f>
        <v>2.05837922128551E-017</v>
      </c>
      <c r="F598" s="85" t="n">
        <f aca="false">D598/2052.1</f>
        <v>2.14171336679499E-017</v>
      </c>
      <c r="G598" s="85"/>
      <c r="H598" s="86"/>
      <c r="I598" s="87" t="n">
        <f aca="false">E598*Width</f>
        <v>4.11675844257103E-014</v>
      </c>
      <c r="J598" s="85"/>
      <c r="K598" s="85"/>
      <c r="L598" s="85"/>
    </row>
    <row r="599" customFormat="false" ht="15" hidden="false" customHeight="false" outlineLevel="0" collapsed="false">
      <c r="B599" s="11" t="n">
        <v>596</v>
      </c>
      <c r="C599" s="85" t="n">
        <v>4.26E-014</v>
      </c>
      <c r="D599" s="85" t="n">
        <v>4.39045E-014</v>
      </c>
      <c r="E599" s="85" t="n">
        <f aca="false">C599/2052.1</f>
        <v>2.07592222601238E-017</v>
      </c>
      <c r="F599" s="85" t="n">
        <f aca="false">D599/2052.1</f>
        <v>2.13949125286292E-017</v>
      </c>
      <c r="G599" s="85"/>
      <c r="H599" s="86"/>
      <c r="I599" s="87" t="n">
        <f aca="false">E599*Width</f>
        <v>4.15184445202476E-014</v>
      </c>
      <c r="J599" s="85"/>
      <c r="K599" s="85"/>
      <c r="L599" s="85"/>
    </row>
    <row r="600" customFormat="false" ht="15" hidden="false" customHeight="false" outlineLevel="0" collapsed="false">
      <c r="B600" s="11" t="n">
        <v>597</v>
      </c>
      <c r="C600" s="85" t="n">
        <v>4.283E-014</v>
      </c>
      <c r="D600" s="85" t="n">
        <v>4.38589E-014</v>
      </c>
      <c r="E600" s="85" t="n">
        <f aca="false">C600/2052.1</f>
        <v>2.0871302568101E-017</v>
      </c>
      <c r="F600" s="85" t="n">
        <f aca="false">D600/2052.1</f>
        <v>2.13726913893085E-017</v>
      </c>
      <c r="G600" s="85"/>
      <c r="H600" s="86"/>
      <c r="I600" s="87" t="n">
        <f aca="false">E600*Width</f>
        <v>4.17426051362019E-014</v>
      </c>
      <c r="J600" s="85"/>
      <c r="K600" s="85"/>
      <c r="L600" s="85"/>
    </row>
    <row r="601" customFormat="false" ht="15" hidden="false" customHeight="false" outlineLevel="0" collapsed="false">
      <c r="B601" s="11" t="n">
        <v>598</v>
      </c>
      <c r="C601" s="85" t="n">
        <v>4.26E-014</v>
      </c>
      <c r="D601" s="85" t="n">
        <v>4.38136E-014</v>
      </c>
      <c r="E601" s="85" t="n">
        <f aca="false">C601/2052.1</f>
        <v>2.07592222601238E-017</v>
      </c>
      <c r="F601" s="85" t="n">
        <f aca="false">D601/2052.1</f>
        <v>2.13506164416939E-017</v>
      </c>
      <c r="G601" s="85"/>
      <c r="H601" s="86"/>
      <c r="I601" s="87" t="n">
        <f aca="false">E601*Width</f>
        <v>4.15184445202476E-014</v>
      </c>
      <c r="J601" s="85"/>
      <c r="K601" s="85"/>
      <c r="L601" s="85"/>
    </row>
    <row r="602" customFormat="false" ht="15" hidden="false" customHeight="false" outlineLevel="0" collapsed="false">
      <c r="B602" s="11" t="n">
        <v>599</v>
      </c>
      <c r="C602" s="85" t="n">
        <v>4.231E-014</v>
      </c>
      <c r="D602" s="85" t="n">
        <v>4.37683E-014</v>
      </c>
      <c r="E602" s="85" t="n">
        <f aca="false">C602/2052.1</f>
        <v>2.06179036109351E-017</v>
      </c>
      <c r="F602" s="85" t="n">
        <f aca="false">D602/2052.1</f>
        <v>2.13285414940792E-017</v>
      </c>
      <c r="G602" s="85"/>
      <c r="H602" s="86"/>
      <c r="I602" s="87" t="n">
        <f aca="false">E602*Width</f>
        <v>4.12358072218703E-014</v>
      </c>
      <c r="J602" s="85"/>
      <c r="K602" s="85"/>
      <c r="L602" s="85"/>
    </row>
    <row r="603" customFormat="false" ht="15" hidden="false" customHeight="false" outlineLevel="0" collapsed="false">
      <c r="B603" s="11" t="n">
        <v>600</v>
      </c>
      <c r="C603" s="85" t="n">
        <v>4.3E-014</v>
      </c>
      <c r="D603" s="85" t="n">
        <v>4.37231E-014</v>
      </c>
      <c r="E603" s="85" t="n">
        <f aca="false">C603/2052.1</f>
        <v>2.09541445348667E-017</v>
      </c>
      <c r="F603" s="85" t="n">
        <f aca="false">D603/2052.1</f>
        <v>2.13065152770333E-017</v>
      </c>
      <c r="G603" s="85"/>
      <c r="H603" s="86"/>
      <c r="I603" s="87" t="n">
        <f aca="false">E603*Width</f>
        <v>4.19082890697335E-014</v>
      </c>
      <c r="J603" s="85"/>
      <c r="K603" s="85"/>
      <c r="L603" s="85"/>
    </row>
    <row r="604" customFormat="false" ht="15" hidden="false" customHeight="false" outlineLevel="0" collapsed="false">
      <c r="B604" s="11" t="n">
        <v>601</v>
      </c>
      <c r="C604" s="85" t="n">
        <v>4.357E-014</v>
      </c>
      <c r="D604" s="85" t="n">
        <v>4.36781E-014</v>
      </c>
      <c r="E604" s="85" t="n">
        <f aca="false">C604/2052.1</f>
        <v>2.12319087763754E-017</v>
      </c>
      <c r="F604" s="85" t="n">
        <f aca="false">D604/2052.1</f>
        <v>2.12845865211247E-017</v>
      </c>
      <c r="G604" s="85"/>
      <c r="H604" s="86"/>
      <c r="I604" s="87" t="n">
        <f aca="false">E604*Width</f>
        <v>4.24638175527508E-014</v>
      </c>
      <c r="J604" s="85"/>
      <c r="K604" s="85"/>
      <c r="L604" s="85"/>
    </row>
    <row r="605" customFormat="false" ht="15" hidden="false" customHeight="false" outlineLevel="0" collapsed="false">
      <c r="B605" s="11" t="n">
        <v>602</v>
      </c>
      <c r="C605" s="85" t="n">
        <v>4.28E-014</v>
      </c>
      <c r="D605" s="85" t="n">
        <v>4.36332E-014</v>
      </c>
      <c r="E605" s="85" t="n">
        <f aca="false">C605/2052.1</f>
        <v>2.08566833974953E-017</v>
      </c>
      <c r="F605" s="85" t="n">
        <f aca="false">D605/2052.1</f>
        <v>2.12627064957848E-017</v>
      </c>
      <c r="G605" s="85"/>
      <c r="H605" s="86"/>
      <c r="I605" s="87" t="n">
        <f aca="false">E605*Width</f>
        <v>4.17133667949905E-014</v>
      </c>
      <c r="J605" s="85"/>
      <c r="K605" s="85"/>
      <c r="L605" s="85"/>
    </row>
    <row r="606" customFormat="false" ht="15" hidden="false" customHeight="false" outlineLevel="0" collapsed="false">
      <c r="B606" s="11" t="n">
        <v>603</v>
      </c>
      <c r="C606" s="85" t="n">
        <v>4.228E-014</v>
      </c>
      <c r="D606" s="85" t="n">
        <v>4.35884E-014</v>
      </c>
      <c r="E606" s="85" t="n">
        <f aca="false">C606/2052.1</f>
        <v>2.06032844403294E-017</v>
      </c>
      <c r="F606" s="85" t="n">
        <f aca="false">D606/2052.1</f>
        <v>2.12408752010136E-017</v>
      </c>
      <c r="G606" s="85"/>
      <c r="H606" s="86"/>
      <c r="I606" s="87" t="n">
        <f aca="false">E606*Width</f>
        <v>4.12065688806588E-014</v>
      </c>
      <c r="J606" s="85"/>
      <c r="K606" s="85"/>
      <c r="L606" s="85"/>
    </row>
    <row r="607" customFormat="false" ht="15" hidden="false" customHeight="false" outlineLevel="0" collapsed="false">
      <c r="B607" s="11" t="n">
        <v>604</v>
      </c>
      <c r="C607" s="85" t="n">
        <v>4.313E-014</v>
      </c>
      <c r="D607" s="85" t="n">
        <v>4.35438E-014</v>
      </c>
      <c r="E607" s="85" t="n">
        <f aca="false">C607/2052.1</f>
        <v>2.10174942741582E-017</v>
      </c>
      <c r="F607" s="85" t="n">
        <f aca="false">D607/2052.1</f>
        <v>2.12191413673798E-017</v>
      </c>
      <c r="G607" s="85"/>
      <c r="H607" s="86"/>
      <c r="I607" s="87" t="n">
        <f aca="false">E607*Width</f>
        <v>4.20349885483164E-014</v>
      </c>
      <c r="J607" s="85"/>
      <c r="K607" s="85"/>
      <c r="L607" s="85"/>
    </row>
    <row r="608" customFormat="false" ht="15" hidden="false" customHeight="false" outlineLevel="0" collapsed="false">
      <c r="B608" s="11" t="n">
        <v>605</v>
      </c>
      <c r="C608" s="85" t="n">
        <v>4.3E-014</v>
      </c>
      <c r="D608" s="85" t="n">
        <v>4.34992E-014</v>
      </c>
      <c r="E608" s="85" t="n">
        <f aca="false">C608/2052.1</f>
        <v>2.09541445348667E-017</v>
      </c>
      <c r="F608" s="85" t="n">
        <f aca="false">D608/2052.1</f>
        <v>2.11974075337459E-017</v>
      </c>
      <c r="G608" s="85"/>
      <c r="H608" s="86"/>
      <c r="I608" s="87" t="n">
        <f aca="false">E608*Width</f>
        <v>4.19082890697335E-014</v>
      </c>
      <c r="J608" s="85"/>
      <c r="K608" s="85"/>
      <c r="L608" s="85"/>
    </row>
    <row r="609" customFormat="false" ht="15" hidden="false" customHeight="false" outlineLevel="0" collapsed="false">
      <c r="B609" s="11" t="n">
        <v>606</v>
      </c>
      <c r="C609" s="85" t="n">
        <v>4.265E-014</v>
      </c>
      <c r="D609" s="85" t="n">
        <v>4.34548E-014</v>
      </c>
      <c r="E609" s="85" t="n">
        <f aca="false">C609/2052.1</f>
        <v>2.07835875444666E-017</v>
      </c>
      <c r="F609" s="85" t="n">
        <f aca="false">D609/2052.1</f>
        <v>2.11757711612495E-017</v>
      </c>
      <c r="G609" s="85"/>
      <c r="H609" s="86"/>
      <c r="I609" s="87" t="n">
        <f aca="false">E609*Width</f>
        <v>4.15671750889333E-014</v>
      </c>
      <c r="J609" s="85"/>
      <c r="K609" s="85"/>
      <c r="L609" s="85"/>
    </row>
    <row r="610" customFormat="false" ht="15" hidden="false" customHeight="false" outlineLevel="0" collapsed="false">
      <c r="B610" s="11" t="n">
        <v>607</v>
      </c>
      <c r="C610" s="85" t="n">
        <v>4.297E-014</v>
      </c>
      <c r="D610" s="85" t="n">
        <v>4.34105E-014</v>
      </c>
      <c r="E610" s="85" t="n">
        <f aca="false">C610/2052.1</f>
        <v>2.0939525364261E-017</v>
      </c>
      <c r="F610" s="85" t="n">
        <f aca="false">D610/2052.1</f>
        <v>2.11541835193217E-017</v>
      </c>
      <c r="G610" s="85"/>
      <c r="H610" s="86"/>
      <c r="I610" s="87" t="n">
        <f aca="false">E610*Width</f>
        <v>4.1879050728522E-014</v>
      </c>
      <c r="J610" s="85"/>
      <c r="K610" s="85"/>
      <c r="L610" s="85"/>
    </row>
    <row r="611" customFormat="false" ht="15" hidden="false" customHeight="false" outlineLevel="0" collapsed="false">
      <c r="B611" s="11" t="n">
        <v>608</v>
      </c>
      <c r="C611" s="85" t="n">
        <v>4.354E-014</v>
      </c>
      <c r="D611" s="85" t="n">
        <v>4.33663E-014</v>
      </c>
      <c r="E611" s="85" t="n">
        <f aca="false">C611/2052.1</f>
        <v>2.12172896057697E-017</v>
      </c>
      <c r="F611" s="85" t="n">
        <f aca="false">D611/2052.1</f>
        <v>2.11326446079626E-017</v>
      </c>
      <c r="G611" s="85"/>
      <c r="H611" s="86"/>
      <c r="I611" s="87" t="n">
        <f aca="false">E611*Width</f>
        <v>4.24345792115394E-014</v>
      </c>
      <c r="J611" s="85"/>
      <c r="K611" s="85"/>
      <c r="L611" s="85"/>
    </row>
    <row r="612" customFormat="false" ht="15" hidden="false" customHeight="false" outlineLevel="0" collapsed="false">
      <c r="B612" s="11" t="n">
        <v>609</v>
      </c>
      <c r="C612" s="85" t="n">
        <v>4.36E-014</v>
      </c>
      <c r="D612" s="85" t="n">
        <v>4.33222E-014</v>
      </c>
      <c r="E612" s="85" t="n">
        <f aca="false">C612/2052.1</f>
        <v>2.12465279469811E-017</v>
      </c>
      <c r="F612" s="85" t="n">
        <f aca="false">D612/2052.1</f>
        <v>2.11111544271722E-017</v>
      </c>
      <c r="G612" s="85"/>
      <c r="H612" s="86"/>
      <c r="I612" s="87" t="n">
        <f aca="false">E612*Width</f>
        <v>4.24930558939623E-014</v>
      </c>
      <c r="J612" s="85"/>
      <c r="K612" s="85"/>
      <c r="L612" s="85"/>
    </row>
    <row r="613" customFormat="false" ht="15" hidden="false" customHeight="false" outlineLevel="0" collapsed="false">
      <c r="B613" s="11" t="n">
        <v>610</v>
      </c>
      <c r="C613" s="85" t="n">
        <v>4.319E-014</v>
      </c>
      <c r="D613" s="85" t="n">
        <v>4.32783E-014</v>
      </c>
      <c r="E613" s="85" t="n">
        <f aca="false">C613/2052.1</f>
        <v>2.10467326153696E-017</v>
      </c>
      <c r="F613" s="85" t="n">
        <f aca="false">D613/2052.1</f>
        <v>2.10897617075191E-017</v>
      </c>
      <c r="G613" s="85"/>
      <c r="H613" s="86"/>
      <c r="I613" s="87" t="n">
        <f aca="false">E613*Width</f>
        <v>4.20934652307392E-014</v>
      </c>
      <c r="J613" s="85"/>
      <c r="K613" s="85"/>
      <c r="L613" s="85"/>
    </row>
    <row r="614" customFormat="false" ht="15" hidden="false" customHeight="false" outlineLevel="0" collapsed="false">
      <c r="B614" s="11" t="n">
        <v>611</v>
      </c>
      <c r="C614" s="85" t="n">
        <v>4.349E-014</v>
      </c>
      <c r="D614" s="85" t="n">
        <v>4.32344E-014</v>
      </c>
      <c r="E614" s="85" t="n">
        <f aca="false">C614/2052.1</f>
        <v>2.11929243214268E-017</v>
      </c>
      <c r="F614" s="85" t="n">
        <f aca="false">D614/2052.1</f>
        <v>2.10683689878661E-017</v>
      </c>
      <c r="G614" s="85"/>
      <c r="H614" s="86"/>
      <c r="I614" s="87" t="n">
        <f aca="false">E614*Width</f>
        <v>4.23858486428537E-014</v>
      </c>
      <c r="J614" s="85"/>
      <c r="K614" s="85"/>
      <c r="L614" s="85"/>
    </row>
    <row r="615" customFormat="false" ht="15" hidden="false" customHeight="false" outlineLevel="0" collapsed="false">
      <c r="B615" s="11" t="n">
        <v>612</v>
      </c>
      <c r="C615" s="85" t="n">
        <v>4.347E-014</v>
      </c>
      <c r="D615" s="85" t="n">
        <v>4.31907E-014</v>
      </c>
      <c r="E615" s="85" t="n">
        <f aca="false">C615/2052.1</f>
        <v>2.11831782076897E-017</v>
      </c>
      <c r="F615" s="85" t="n">
        <f aca="false">D615/2052.1</f>
        <v>2.10470737293504E-017</v>
      </c>
      <c r="G615" s="85"/>
      <c r="H615" s="86"/>
      <c r="I615" s="87" t="n">
        <f aca="false">E615*Width</f>
        <v>4.23663564153794E-014</v>
      </c>
      <c r="J615" s="85"/>
      <c r="K615" s="85"/>
      <c r="L615" s="85"/>
    </row>
    <row r="616" customFormat="false" ht="15" hidden="false" customHeight="false" outlineLevel="0" collapsed="false">
      <c r="B616" s="11" t="n">
        <v>613</v>
      </c>
      <c r="C616" s="85" t="n">
        <v>4.274E-014</v>
      </c>
      <c r="D616" s="85" t="n">
        <v>4.31471E-014</v>
      </c>
      <c r="E616" s="85" t="n">
        <f aca="false">C616/2052.1</f>
        <v>2.08274450562838E-017</v>
      </c>
      <c r="F616" s="85" t="n">
        <f aca="false">D616/2052.1</f>
        <v>2.10258272014034E-017</v>
      </c>
      <c r="G616" s="85"/>
      <c r="H616" s="86"/>
      <c r="I616" s="87" t="n">
        <f aca="false">E616*Width</f>
        <v>4.16548901125676E-014</v>
      </c>
      <c r="J616" s="85"/>
      <c r="K616" s="85"/>
      <c r="L616" s="85"/>
    </row>
    <row r="617" customFormat="false" ht="15" hidden="false" customHeight="false" outlineLevel="0" collapsed="false">
      <c r="B617" s="11" t="n">
        <v>614</v>
      </c>
      <c r="C617" s="85" t="n">
        <v>4.217E-014</v>
      </c>
      <c r="D617" s="85" t="n">
        <v>4.31036E-014</v>
      </c>
      <c r="E617" s="85" t="n">
        <f aca="false">C617/2052.1</f>
        <v>2.05496808147751E-017</v>
      </c>
      <c r="F617" s="85" t="n">
        <f aca="false">D617/2052.1</f>
        <v>2.10046294040252E-017</v>
      </c>
      <c r="G617" s="85"/>
      <c r="H617" s="86"/>
      <c r="I617" s="87" t="n">
        <f aca="false">E617*Width</f>
        <v>4.10993616295502E-014</v>
      </c>
      <c r="J617" s="85"/>
      <c r="K617" s="85"/>
      <c r="L617" s="85"/>
    </row>
    <row r="618" customFormat="false" ht="15" hidden="false" customHeight="false" outlineLevel="0" collapsed="false">
      <c r="B618" s="11" t="n">
        <v>615</v>
      </c>
      <c r="C618" s="85" t="n">
        <v>4.421E-014</v>
      </c>
      <c r="D618" s="85" t="n">
        <v>4.30602E-014</v>
      </c>
      <c r="E618" s="85" t="n">
        <f aca="false">C618/2052.1</f>
        <v>2.15437844159641E-017</v>
      </c>
      <c r="F618" s="85" t="n">
        <f aca="false">D618/2052.1</f>
        <v>2.09834803372155E-017</v>
      </c>
      <c r="G618" s="85"/>
      <c r="H618" s="86"/>
      <c r="I618" s="87" t="n">
        <f aca="false">E618*Width</f>
        <v>4.30875688319283E-014</v>
      </c>
      <c r="J618" s="85"/>
      <c r="K618" s="85"/>
      <c r="L618" s="85"/>
    </row>
    <row r="619" customFormat="false" ht="15" hidden="false" customHeight="false" outlineLevel="0" collapsed="false">
      <c r="B619" s="11" t="n">
        <v>616</v>
      </c>
      <c r="C619" s="85" t="n">
        <v>4.194E-014</v>
      </c>
      <c r="D619" s="85" t="n">
        <v>4.3017E-014</v>
      </c>
      <c r="E619" s="85" t="n">
        <f aca="false">C619/2052.1</f>
        <v>2.04376005067979E-017</v>
      </c>
      <c r="F619" s="85" t="n">
        <f aca="false">D619/2052.1</f>
        <v>2.09624287315433E-017</v>
      </c>
      <c r="G619" s="85"/>
      <c r="H619" s="86"/>
      <c r="I619" s="87" t="n">
        <f aca="false">E619*Width</f>
        <v>4.08752010135958E-014</v>
      </c>
      <c r="J619" s="85"/>
      <c r="K619" s="85"/>
      <c r="L619" s="85"/>
    </row>
    <row r="620" customFormat="false" ht="15" hidden="false" customHeight="false" outlineLevel="0" collapsed="false">
      <c r="B620" s="11" t="n">
        <v>617</v>
      </c>
      <c r="C620" s="85" t="n">
        <v>4.302E-014</v>
      </c>
      <c r="D620" s="85" t="n">
        <v>4.29738E-014</v>
      </c>
      <c r="E620" s="85" t="n">
        <f aca="false">C620/2052.1</f>
        <v>2.09638906486039E-017</v>
      </c>
      <c r="F620" s="85" t="n">
        <f aca="false">D620/2052.1</f>
        <v>2.09413771258711E-017</v>
      </c>
      <c r="G620" s="85"/>
      <c r="H620" s="86"/>
      <c r="I620" s="87" t="n">
        <f aca="false">E620*Width</f>
        <v>4.19277812972077E-014</v>
      </c>
      <c r="J620" s="85"/>
      <c r="K620" s="85"/>
      <c r="L620" s="85"/>
    </row>
    <row r="621" customFormat="false" ht="15" hidden="false" customHeight="false" outlineLevel="0" collapsed="false">
      <c r="B621" s="11" t="n">
        <v>618</v>
      </c>
      <c r="C621" s="85" t="n">
        <v>4.209E-014</v>
      </c>
      <c r="D621" s="85" t="n">
        <v>4.29308E-014</v>
      </c>
      <c r="E621" s="85" t="n">
        <f aca="false">C621/2052.1</f>
        <v>2.05106963598265E-017</v>
      </c>
      <c r="F621" s="85" t="n">
        <f aca="false">D621/2052.1</f>
        <v>2.09204229813362E-017</v>
      </c>
      <c r="G621" s="85"/>
      <c r="H621" s="86"/>
      <c r="I621" s="87" t="n">
        <f aca="false">E621*Width</f>
        <v>4.1021392719653E-014</v>
      </c>
      <c r="J621" s="85"/>
      <c r="K621" s="85"/>
      <c r="L621" s="85"/>
    </row>
    <row r="622" customFormat="false" ht="15" hidden="false" customHeight="false" outlineLevel="0" collapsed="false">
      <c r="B622" s="11" t="n">
        <v>619</v>
      </c>
      <c r="C622" s="85" t="n">
        <v>4.352E-014</v>
      </c>
      <c r="D622" s="85" t="n">
        <v>4.28879E-014</v>
      </c>
      <c r="E622" s="85" t="n">
        <f aca="false">C622/2052.1</f>
        <v>2.12075434920326E-017</v>
      </c>
      <c r="F622" s="85" t="n">
        <f aca="false">D622/2052.1</f>
        <v>2.089951756737E-017</v>
      </c>
      <c r="G622" s="85"/>
      <c r="H622" s="86"/>
      <c r="I622" s="87" t="n">
        <f aca="false">E622*Width</f>
        <v>4.24150869840651E-014</v>
      </c>
      <c r="J622" s="85"/>
      <c r="K622" s="85"/>
      <c r="L622" s="85"/>
    </row>
    <row r="623" customFormat="false" ht="15" hidden="false" customHeight="false" outlineLevel="0" collapsed="false">
      <c r="B623" s="11" t="n">
        <v>620</v>
      </c>
      <c r="C623" s="85" t="n">
        <v>4.243E-014</v>
      </c>
      <c r="D623" s="85" t="n">
        <v>4.2845E-014</v>
      </c>
      <c r="E623" s="85" t="n">
        <f aca="false">C623/2052.1</f>
        <v>2.0676380293358E-017</v>
      </c>
      <c r="F623" s="85" t="n">
        <f aca="false">D623/2052.1</f>
        <v>2.08786121534038E-017</v>
      </c>
      <c r="G623" s="85"/>
      <c r="H623" s="86"/>
      <c r="I623" s="87" t="n">
        <f aca="false">E623*Width</f>
        <v>4.1352760586716E-014</v>
      </c>
      <c r="J623" s="85"/>
      <c r="K623" s="85"/>
      <c r="L623" s="85"/>
    </row>
    <row r="624" customFormat="false" ht="15" hidden="false" customHeight="false" outlineLevel="0" collapsed="false">
      <c r="B624" s="11" t="n">
        <v>621</v>
      </c>
      <c r="C624" s="85" t="n">
        <v>4.24E-014</v>
      </c>
      <c r="D624" s="85" t="n">
        <v>4.28023E-014</v>
      </c>
      <c r="E624" s="85" t="n">
        <f aca="false">C624/2052.1</f>
        <v>2.06617611227523E-017</v>
      </c>
      <c r="F624" s="85" t="n">
        <f aca="false">D624/2052.1</f>
        <v>2.0857804200575E-017</v>
      </c>
      <c r="G624" s="85"/>
      <c r="H624" s="86"/>
      <c r="I624" s="87" t="n">
        <f aca="false">E624*Width</f>
        <v>4.13235222455046E-014</v>
      </c>
      <c r="J624" s="85"/>
      <c r="K624" s="85"/>
      <c r="L624" s="85"/>
    </row>
    <row r="625" customFormat="false" ht="15" hidden="false" customHeight="false" outlineLevel="0" collapsed="false">
      <c r="B625" s="11" t="n">
        <v>622</v>
      </c>
      <c r="C625" s="85" t="n">
        <v>4.225E-014</v>
      </c>
      <c r="D625" s="85" t="n">
        <v>4.27597E-014</v>
      </c>
      <c r="E625" s="85" t="n">
        <f aca="false">C625/2052.1</f>
        <v>2.05886652697237E-017</v>
      </c>
      <c r="F625" s="85" t="n">
        <f aca="false">D625/2052.1</f>
        <v>2.08370449783149E-017</v>
      </c>
      <c r="G625" s="85"/>
      <c r="H625" s="86"/>
      <c r="I625" s="87" t="n">
        <f aca="false">E625*Width</f>
        <v>4.11773305394474E-014</v>
      </c>
      <c r="J625" s="85"/>
      <c r="K625" s="85"/>
      <c r="L625" s="85"/>
    </row>
    <row r="626" customFormat="false" ht="15" hidden="false" customHeight="false" outlineLevel="0" collapsed="false">
      <c r="B626" s="11" t="n">
        <v>623</v>
      </c>
      <c r="C626" s="85" t="n">
        <v>4.349E-014</v>
      </c>
      <c r="D626" s="85" t="n">
        <v>4.27173E-014</v>
      </c>
      <c r="E626" s="85" t="n">
        <f aca="false">C626/2052.1</f>
        <v>2.11929243214268E-017</v>
      </c>
      <c r="F626" s="85" t="n">
        <f aca="false">D626/2052.1</f>
        <v>2.08163832171921E-017</v>
      </c>
      <c r="G626" s="85"/>
      <c r="H626" s="86"/>
      <c r="I626" s="87" t="n">
        <f aca="false">E626*Width</f>
        <v>4.23858486428537E-014</v>
      </c>
      <c r="J626" s="85"/>
      <c r="K626" s="85"/>
      <c r="L626" s="85"/>
    </row>
    <row r="627" customFormat="false" ht="15" hidden="false" customHeight="false" outlineLevel="0" collapsed="false">
      <c r="B627" s="11" t="n">
        <v>624</v>
      </c>
      <c r="C627" s="85" t="n">
        <v>4.336E-014</v>
      </c>
      <c r="D627" s="85" t="n">
        <v>4.26749E-014</v>
      </c>
      <c r="E627" s="85" t="n">
        <f aca="false">C627/2052.1</f>
        <v>2.11295745821354E-017</v>
      </c>
      <c r="F627" s="85" t="n">
        <f aca="false">D627/2052.1</f>
        <v>2.07957214560694E-017</v>
      </c>
      <c r="G627" s="85"/>
      <c r="H627" s="86"/>
      <c r="I627" s="87" t="n">
        <f aca="false">E627*Width</f>
        <v>4.22591491642708E-014</v>
      </c>
      <c r="J627" s="85"/>
      <c r="K627" s="85"/>
      <c r="L627" s="85"/>
    </row>
    <row r="628" customFormat="false" ht="15" hidden="false" customHeight="false" outlineLevel="0" collapsed="false">
      <c r="B628" s="11" t="n">
        <v>625</v>
      </c>
      <c r="C628" s="85" t="n">
        <v>4.255E-014</v>
      </c>
      <c r="D628" s="85" t="n">
        <v>4.26326E-014</v>
      </c>
      <c r="E628" s="85" t="n">
        <f aca="false">C628/2052.1</f>
        <v>2.07348569757809E-017</v>
      </c>
      <c r="F628" s="85" t="n">
        <f aca="false">D628/2052.1</f>
        <v>2.07751084255153E-017</v>
      </c>
      <c r="G628" s="85"/>
      <c r="H628" s="86"/>
      <c r="I628" s="87" t="n">
        <f aca="false">E628*Width</f>
        <v>4.14697139515618E-014</v>
      </c>
      <c r="J628" s="85"/>
      <c r="K628" s="85"/>
      <c r="L628" s="85"/>
    </row>
    <row r="629" customFormat="false" ht="15" hidden="false" customHeight="false" outlineLevel="0" collapsed="false">
      <c r="B629" s="11" t="n">
        <v>626</v>
      </c>
      <c r="C629" s="85" t="n">
        <v>4.311E-014</v>
      </c>
      <c r="D629" s="85" t="n">
        <v>4.25905E-014</v>
      </c>
      <c r="E629" s="85" t="n">
        <f aca="false">C629/2052.1</f>
        <v>2.1007748160421E-017</v>
      </c>
      <c r="F629" s="85" t="n">
        <f aca="false">D629/2052.1</f>
        <v>2.07545928560986E-017</v>
      </c>
      <c r="G629" s="85"/>
      <c r="H629" s="86"/>
      <c r="I629" s="87" t="n">
        <f aca="false">E629*Width</f>
        <v>4.20154963208421E-014</v>
      </c>
      <c r="J629" s="85"/>
      <c r="K629" s="85"/>
      <c r="L629" s="85"/>
    </row>
    <row r="630" customFormat="false" ht="15" hidden="false" customHeight="false" outlineLevel="0" collapsed="false">
      <c r="B630" s="11" t="n">
        <v>627</v>
      </c>
      <c r="C630" s="85" t="n">
        <v>4.303E-014</v>
      </c>
      <c r="D630" s="85" t="n">
        <v>4.25484E-014</v>
      </c>
      <c r="E630" s="85" t="n">
        <f aca="false">C630/2052.1</f>
        <v>2.09687637054724E-017</v>
      </c>
      <c r="F630" s="85" t="n">
        <f aca="false">D630/2052.1</f>
        <v>2.07340772866819E-017</v>
      </c>
      <c r="G630" s="85"/>
      <c r="H630" s="86"/>
      <c r="I630" s="87" t="n">
        <f aca="false">E630*Width</f>
        <v>4.19375274109449E-014</v>
      </c>
      <c r="J630" s="85"/>
      <c r="K630" s="85"/>
      <c r="L630" s="85"/>
    </row>
    <row r="631" customFormat="false" ht="15" hidden="false" customHeight="false" outlineLevel="0" collapsed="false">
      <c r="B631" s="11" t="n">
        <v>628</v>
      </c>
      <c r="C631" s="85" t="n">
        <v>4.357E-014</v>
      </c>
      <c r="D631" s="85" t="n">
        <v>4.25065E-014</v>
      </c>
      <c r="E631" s="85" t="n">
        <f aca="false">C631/2052.1</f>
        <v>2.12319087763754E-017</v>
      </c>
      <c r="F631" s="85" t="n">
        <f aca="false">D631/2052.1</f>
        <v>2.07136591784026E-017</v>
      </c>
      <c r="G631" s="85"/>
      <c r="H631" s="86"/>
      <c r="I631" s="87" t="n">
        <f aca="false">E631*Width</f>
        <v>4.24638175527508E-014</v>
      </c>
      <c r="J631" s="85"/>
      <c r="K631" s="85"/>
      <c r="L631" s="85"/>
    </row>
    <row r="632" customFormat="false" ht="15" hidden="false" customHeight="false" outlineLevel="0" collapsed="false">
      <c r="B632" s="11" t="n">
        <v>629</v>
      </c>
      <c r="C632" s="85" t="n">
        <v>4.296E-014</v>
      </c>
      <c r="D632" s="85" t="n">
        <v>4.24647E-014</v>
      </c>
      <c r="E632" s="85" t="n">
        <f aca="false">C632/2052.1</f>
        <v>2.09346523073924E-017</v>
      </c>
      <c r="F632" s="85" t="n">
        <f aca="false">D632/2052.1</f>
        <v>2.0693289800692E-017</v>
      </c>
      <c r="G632" s="85"/>
      <c r="H632" s="86"/>
      <c r="I632" s="87" t="n">
        <f aca="false">E632*Width</f>
        <v>4.18693046147849E-014</v>
      </c>
      <c r="J632" s="85"/>
      <c r="K632" s="85"/>
      <c r="L632" s="85"/>
    </row>
    <row r="633" customFormat="false" ht="15" hidden="false" customHeight="false" outlineLevel="0" collapsed="false">
      <c r="B633" s="11" t="n">
        <v>630</v>
      </c>
      <c r="C633" s="85" t="n">
        <v>4.303E-014</v>
      </c>
      <c r="D633" s="85" t="n">
        <v>4.2423E-014</v>
      </c>
      <c r="E633" s="85" t="n">
        <f aca="false">C633/2052.1</f>
        <v>2.09687637054724E-017</v>
      </c>
      <c r="F633" s="85" t="n">
        <f aca="false">D633/2052.1</f>
        <v>2.067296915355E-017</v>
      </c>
      <c r="G633" s="85"/>
      <c r="H633" s="86"/>
      <c r="I633" s="87" t="n">
        <f aca="false">E633*Width</f>
        <v>4.19375274109449E-014</v>
      </c>
      <c r="J633" s="85"/>
      <c r="K633" s="85"/>
      <c r="L633" s="85"/>
    </row>
    <row r="634" customFormat="false" ht="15" hidden="false" customHeight="false" outlineLevel="0" collapsed="false">
      <c r="B634" s="11" t="n">
        <v>631</v>
      </c>
      <c r="C634" s="85" t="n">
        <v>4.2E-014</v>
      </c>
      <c r="D634" s="85" t="n">
        <v>4.23814E-014</v>
      </c>
      <c r="E634" s="85" t="n">
        <f aca="false">C634/2052.1</f>
        <v>2.04668388480094E-017</v>
      </c>
      <c r="F634" s="85" t="n">
        <f aca="false">D634/2052.1</f>
        <v>2.06526972369768E-017</v>
      </c>
      <c r="G634" s="85"/>
      <c r="H634" s="86"/>
      <c r="I634" s="87" t="n">
        <f aca="false">E634*Width</f>
        <v>4.09336776960187E-014</v>
      </c>
      <c r="J634" s="85"/>
      <c r="K634" s="85"/>
      <c r="L634" s="85"/>
    </row>
    <row r="635" customFormat="false" ht="15" hidden="false" customHeight="false" outlineLevel="0" collapsed="false">
      <c r="B635" s="11" t="n">
        <v>632</v>
      </c>
      <c r="C635" s="85" t="n">
        <v>4.387E-014</v>
      </c>
      <c r="D635" s="85" t="n">
        <v>4.23399E-014</v>
      </c>
      <c r="E635" s="85" t="n">
        <f aca="false">C635/2052.1</f>
        <v>2.13781004824326E-017</v>
      </c>
      <c r="F635" s="85" t="n">
        <f aca="false">D635/2052.1</f>
        <v>2.06324740509722E-017</v>
      </c>
      <c r="G635" s="85"/>
      <c r="H635" s="86"/>
      <c r="I635" s="87" t="n">
        <f aca="false">E635*Width</f>
        <v>4.27562009648653E-014</v>
      </c>
      <c r="J635" s="85"/>
      <c r="K635" s="85"/>
      <c r="L635" s="85"/>
    </row>
    <row r="636" customFormat="false" ht="15" hidden="false" customHeight="false" outlineLevel="0" collapsed="false">
      <c r="B636" s="11" t="n">
        <v>633</v>
      </c>
      <c r="C636" s="85" t="n">
        <v>4.311E-014</v>
      </c>
      <c r="D636" s="85" t="n">
        <v>4.22985E-014</v>
      </c>
      <c r="E636" s="85" t="n">
        <f aca="false">C636/2052.1</f>
        <v>2.1007748160421E-017</v>
      </c>
      <c r="F636" s="85" t="n">
        <f aca="false">D636/2052.1</f>
        <v>2.06122995955363E-017</v>
      </c>
      <c r="G636" s="85"/>
      <c r="H636" s="86"/>
      <c r="I636" s="87" t="n">
        <f aca="false">E636*Width</f>
        <v>4.20154963208421E-014</v>
      </c>
      <c r="J636" s="85"/>
      <c r="K636" s="85"/>
      <c r="L636" s="85"/>
    </row>
    <row r="637" customFormat="false" ht="15" hidden="false" customHeight="false" outlineLevel="0" collapsed="false">
      <c r="B637" s="11" t="n">
        <v>634</v>
      </c>
      <c r="C637" s="85" t="n">
        <v>4.423E-014</v>
      </c>
      <c r="D637" s="85" t="n">
        <v>4.22572E-014</v>
      </c>
      <c r="E637" s="85" t="n">
        <f aca="false">C637/2052.1</f>
        <v>2.15535305297013E-017</v>
      </c>
      <c r="F637" s="85" t="n">
        <f aca="false">D637/2052.1</f>
        <v>2.05921738706691E-017</v>
      </c>
      <c r="G637" s="85"/>
      <c r="H637" s="86"/>
      <c r="I637" s="87" t="n">
        <f aca="false">E637*Width</f>
        <v>4.31070610594026E-014</v>
      </c>
      <c r="J637" s="85"/>
      <c r="K637" s="85"/>
      <c r="L637" s="85"/>
    </row>
    <row r="638" customFormat="false" ht="15" hidden="false" customHeight="false" outlineLevel="0" collapsed="false">
      <c r="B638" s="11" t="n">
        <v>635</v>
      </c>
      <c r="C638" s="85" t="n">
        <v>4.348E-014</v>
      </c>
      <c r="D638" s="85" t="n">
        <v>4.2216E-014</v>
      </c>
      <c r="E638" s="85" t="n">
        <f aca="false">C638/2052.1</f>
        <v>2.11880512645583E-017</v>
      </c>
      <c r="F638" s="85" t="n">
        <f aca="false">D638/2052.1</f>
        <v>2.05720968763706E-017</v>
      </c>
      <c r="G638" s="85"/>
      <c r="H638" s="86"/>
      <c r="I638" s="87" t="n">
        <f aca="false">E638*Width</f>
        <v>4.23761025291165E-014</v>
      </c>
      <c r="J638" s="85"/>
      <c r="K638" s="85"/>
      <c r="L638" s="85"/>
    </row>
    <row r="639" customFormat="false" ht="15" hidden="false" customHeight="false" outlineLevel="0" collapsed="false">
      <c r="B639" s="11" t="n">
        <v>636</v>
      </c>
      <c r="C639" s="85" t="n">
        <v>4.422E-014</v>
      </c>
      <c r="D639" s="85" t="n">
        <v>4.21749E-014</v>
      </c>
      <c r="E639" s="85" t="n">
        <f aca="false">C639/2052.1</f>
        <v>2.15486574728327E-017</v>
      </c>
      <c r="F639" s="85" t="n">
        <f aca="false">D639/2052.1</f>
        <v>2.05520686126407E-017</v>
      </c>
      <c r="G639" s="85"/>
      <c r="H639" s="86"/>
      <c r="I639" s="87" t="n">
        <f aca="false">E639*Width</f>
        <v>4.30973149456654E-014</v>
      </c>
      <c r="J639" s="85"/>
      <c r="K639" s="85"/>
      <c r="L639" s="85"/>
    </row>
    <row r="640" customFormat="false" ht="15" hidden="false" customHeight="false" outlineLevel="0" collapsed="false">
      <c r="B640" s="11" t="n">
        <v>637</v>
      </c>
      <c r="C640" s="85" t="n">
        <v>4.332E-014</v>
      </c>
      <c r="D640" s="85" t="n">
        <v>4.21339E-014</v>
      </c>
      <c r="E640" s="85" t="n">
        <f aca="false">C640/2052.1</f>
        <v>2.11100823546611E-017</v>
      </c>
      <c r="F640" s="85" t="n">
        <f aca="false">D640/2052.1</f>
        <v>2.05320890794796E-017</v>
      </c>
      <c r="G640" s="85"/>
      <c r="H640" s="86"/>
      <c r="I640" s="87" t="n">
        <f aca="false">E640*Width</f>
        <v>4.22201647093222E-014</v>
      </c>
      <c r="J640" s="85"/>
      <c r="K640" s="85"/>
      <c r="L640" s="85"/>
    </row>
    <row r="641" customFormat="false" ht="15" hidden="false" customHeight="false" outlineLevel="0" collapsed="false">
      <c r="B641" s="11" t="n">
        <v>638</v>
      </c>
      <c r="C641" s="85" t="n">
        <v>4.427E-014</v>
      </c>
      <c r="D641" s="85" t="n">
        <v>4.2093E-014</v>
      </c>
      <c r="E641" s="85" t="n">
        <f aca="false">C641/2052.1</f>
        <v>2.15730227571756E-017</v>
      </c>
      <c r="F641" s="85" t="n">
        <f aca="false">D641/2052.1</f>
        <v>2.05121582768871E-017</v>
      </c>
      <c r="G641" s="85"/>
      <c r="H641" s="86"/>
      <c r="I641" s="87" t="n">
        <f aca="false">E641*Width</f>
        <v>4.31460455143512E-014</v>
      </c>
      <c r="J641" s="85"/>
      <c r="K641" s="85"/>
      <c r="L641" s="85"/>
    </row>
    <row r="642" customFormat="false" ht="15" hidden="false" customHeight="false" outlineLevel="0" collapsed="false">
      <c r="B642" s="11" t="n">
        <v>639</v>
      </c>
      <c r="C642" s="85" t="n">
        <v>4.328E-014</v>
      </c>
      <c r="D642" s="85" t="n">
        <v>4.20523E-014</v>
      </c>
      <c r="E642" s="85" t="n">
        <f aca="false">C642/2052.1</f>
        <v>2.10905901271868E-017</v>
      </c>
      <c r="F642" s="85" t="n">
        <f aca="false">D642/2052.1</f>
        <v>2.0492324935432E-017</v>
      </c>
      <c r="G642" s="85"/>
      <c r="H642" s="86"/>
      <c r="I642" s="87" t="n">
        <f aca="false">E642*Width</f>
        <v>4.21811802543736E-014</v>
      </c>
      <c r="J642" s="85"/>
      <c r="K642" s="85"/>
      <c r="L642" s="85"/>
    </row>
    <row r="643" customFormat="false" ht="15" hidden="false" customHeight="false" outlineLevel="0" collapsed="false">
      <c r="B643" s="11" t="n">
        <v>640</v>
      </c>
      <c r="C643" s="85" t="n">
        <v>4.312E-014</v>
      </c>
      <c r="D643" s="85" t="n">
        <v>4.20116E-014</v>
      </c>
      <c r="E643" s="85" t="n">
        <f aca="false">C643/2052.1</f>
        <v>2.10126212172896E-017</v>
      </c>
      <c r="F643" s="85" t="n">
        <f aca="false">D643/2052.1</f>
        <v>2.04724915939769E-017</v>
      </c>
      <c r="G643" s="85"/>
      <c r="H643" s="86"/>
      <c r="I643" s="87" t="n">
        <f aca="false">E643*Width</f>
        <v>4.20252424345792E-014</v>
      </c>
      <c r="J643" s="85"/>
      <c r="K643" s="85"/>
      <c r="L643" s="85"/>
    </row>
    <row r="644" customFormat="false" ht="15" hidden="false" customHeight="false" outlineLevel="0" collapsed="false">
      <c r="B644" s="11" t="n">
        <v>641</v>
      </c>
      <c r="C644" s="85" t="n">
        <v>4.283E-014</v>
      </c>
      <c r="D644" s="85" t="n">
        <v>4.1971E-014</v>
      </c>
      <c r="E644" s="85" t="n">
        <f aca="false">C644/2052.1</f>
        <v>2.0871302568101E-017</v>
      </c>
      <c r="F644" s="85" t="n">
        <f aca="false">D644/2052.1</f>
        <v>2.04527069830905E-017</v>
      </c>
      <c r="G644" s="85"/>
      <c r="H644" s="86"/>
      <c r="I644" s="87" t="n">
        <f aca="false">E644*Width</f>
        <v>4.17426051362019E-014</v>
      </c>
      <c r="J644" s="85"/>
      <c r="K644" s="85"/>
      <c r="L644" s="85"/>
    </row>
    <row r="645" customFormat="false" ht="15" hidden="false" customHeight="false" outlineLevel="0" collapsed="false">
      <c r="B645" s="11" t="n">
        <v>642</v>
      </c>
      <c r="C645" s="85" t="n">
        <v>4.326E-014</v>
      </c>
      <c r="D645" s="85" t="n">
        <v>4.19306E-014</v>
      </c>
      <c r="E645" s="85" t="n">
        <f aca="false">C645/2052.1</f>
        <v>2.10808440134496E-017</v>
      </c>
      <c r="F645" s="85" t="n">
        <f aca="false">D645/2052.1</f>
        <v>2.04330198333415E-017</v>
      </c>
      <c r="G645" s="85"/>
      <c r="H645" s="86"/>
      <c r="I645" s="87" t="n">
        <f aca="false">E645*Width</f>
        <v>4.21616880268993E-014</v>
      </c>
      <c r="J645" s="85"/>
      <c r="K645" s="85"/>
      <c r="L645" s="85"/>
    </row>
    <row r="646" customFormat="false" ht="15" hidden="false" customHeight="false" outlineLevel="0" collapsed="false">
      <c r="B646" s="11" t="n">
        <v>643</v>
      </c>
      <c r="C646" s="85" t="n">
        <v>4.355E-014</v>
      </c>
      <c r="D646" s="85" t="n">
        <v>4.18902E-014</v>
      </c>
      <c r="E646" s="85" t="n">
        <f aca="false">C646/2052.1</f>
        <v>2.12221626626383E-017</v>
      </c>
      <c r="F646" s="85" t="n">
        <f aca="false">D646/2052.1</f>
        <v>2.04133326835924E-017</v>
      </c>
      <c r="G646" s="85"/>
      <c r="H646" s="86"/>
      <c r="I646" s="87" t="n">
        <f aca="false">E646*Width</f>
        <v>4.24443253252766E-014</v>
      </c>
      <c r="J646" s="85"/>
      <c r="K646" s="85"/>
      <c r="L646" s="85"/>
    </row>
    <row r="647" customFormat="false" ht="15" hidden="false" customHeight="false" outlineLevel="0" collapsed="false">
      <c r="B647" s="11" t="n">
        <v>644</v>
      </c>
      <c r="C647" s="85" t="n">
        <v>4.288E-014</v>
      </c>
      <c r="D647" s="85" t="n">
        <v>4.185E-014</v>
      </c>
      <c r="E647" s="85" t="n">
        <f aca="false">C647/2052.1</f>
        <v>2.08956678524438E-017</v>
      </c>
      <c r="F647" s="85" t="n">
        <f aca="false">D647/2052.1</f>
        <v>2.03937429949808E-017</v>
      </c>
      <c r="G647" s="85"/>
      <c r="H647" s="86"/>
      <c r="I647" s="87" t="n">
        <f aca="false">E647*Width</f>
        <v>4.17913357048877E-014</v>
      </c>
      <c r="J647" s="85"/>
      <c r="K647" s="85"/>
      <c r="L647" s="85"/>
    </row>
    <row r="648" customFormat="false" ht="15" hidden="false" customHeight="false" outlineLevel="0" collapsed="false">
      <c r="B648" s="11" t="n">
        <v>645</v>
      </c>
      <c r="C648" s="85" t="n">
        <v>4.264E-014</v>
      </c>
      <c r="D648" s="85" t="n">
        <v>4.18098E-014</v>
      </c>
      <c r="E648" s="85" t="n">
        <f aca="false">C648/2052.1</f>
        <v>2.07787144875981E-017</v>
      </c>
      <c r="F648" s="85" t="n">
        <f aca="false">D648/2052.1</f>
        <v>2.03741533063691E-017</v>
      </c>
      <c r="G648" s="85"/>
      <c r="H648" s="86"/>
      <c r="I648" s="87" t="n">
        <f aca="false">E648*Width</f>
        <v>4.15574289751962E-014</v>
      </c>
      <c r="J648" s="85"/>
      <c r="K648" s="85"/>
      <c r="L648" s="85"/>
    </row>
    <row r="649" customFormat="false" ht="15" hidden="false" customHeight="false" outlineLevel="0" collapsed="false">
      <c r="B649" s="11" t="n">
        <v>646</v>
      </c>
      <c r="C649" s="85" t="n">
        <v>4.342E-014</v>
      </c>
      <c r="D649" s="85" t="n">
        <v>4.17698E-014</v>
      </c>
      <c r="E649" s="85" t="n">
        <f aca="false">C649/2052.1</f>
        <v>2.11588129233468E-017</v>
      </c>
      <c r="F649" s="85" t="n">
        <f aca="false">D649/2052.1</f>
        <v>2.03546610788948E-017</v>
      </c>
      <c r="G649" s="85"/>
      <c r="H649" s="86"/>
      <c r="I649" s="87" t="n">
        <f aca="false">E649*Width</f>
        <v>4.23176258466936E-014</v>
      </c>
      <c r="J649" s="85"/>
      <c r="K649" s="85"/>
      <c r="L649" s="85"/>
    </row>
    <row r="650" customFormat="false" ht="15" hidden="false" customHeight="false" outlineLevel="0" collapsed="false">
      <c r="B650" s="11" t="n">
        <v>647</v>
      </c>
      <c r="C650" s="85" t="n">
        <v>4.318E-014</v>
      </c>
      <c r="D650" s="85" t="n">
        <v>4.17298E-014</v>
      </c>
      <c r="E650" s="85" t="n">
        <f aca="false">C650/2052.1</f>
        <v>2.10418595585011E-017</v>
      </c>
      <c r="F650" s="85" t="n">
        <f aca="false">D650/2052.1</f>
        <v>2.03351688514205E-017</v>
      </c>
      <c r="G650" s="85"/>
      <c r="H650" s="86"/>
      <c r="I650" s="87" t="n">
        <f aca="false">E650*Width</f>
        <v>4.20837191170021E-014</v>
      </c>
      <c r="J650" s="85"/>
      <c r="K650" s="85"/>
      <c r="L650" s="85"/>
    </row>
    <row r="651" customFormat="false" ht="15" hidden="false" customHeight="false" outlineLevel="0" collapsed="false">
      <c r="B651" s="11" t="n">
        <v>648</v>
      </c>
      <c r="C651" s="85" t="n">
        <v>4.429E-014</v>
      </c>
      <c r="D651" s="85" t="n">
        <v>4.16899E-014</v>
      </c>
      <c r="E651" s="85" t="n">
        <f aca="false">C651/2052.1</f>
        <v>2.15827688709127E-017</v>
      </c>
      <c r="F651" s="85" t="n">
        <f aca="false">D651/2052.1</f>
        <v>2.03157253545149E-017</v>
      </c>
      <c r="G651" s="85"/>
      <c r="H651" s="86"/>
      <c r="I651" s="87" t="n">
        <f aca="false">E651*Width</f>
        <v>4.31655377418255E-014</v>
      </c>
      <c r="J651" s="85"/>
      <c r="K651" s="85"/>
      <c r="L651" s="85"/>
    </row>
    <row r="652" customFormat="false" ht="15" hidden="false" customHeight="false" outlineLevel="0" collapsed="false">
      <c r="B652" s="11" t="n">
        <v>649</v>
      </c>
      <c r="C652" s="85" t="n">
        <v>4.274E-014</v>
      </c>
      <c r="D652" s="85" t="n">
        <v>4.16502E-014</v>
      </c>
      <c r="E652" s="85" t="n">
        <f aca="false">C652/2052.1</f>
        <v>2.08274450562838E-017</v>
      </c>
      <c r="F652" s="85" t="n">
        <f aca="false">D652/2052.1</f>
        <v>2.02963793187467E-017</v>
      </c>
      <c r="G652" s="85"/>
      <c r="H652" s="86"/>
      <c r="I652" s="87" t="n">
        <f aca="false">E652*Width</f>
        <v>4.16548901125676E-014</v>
      </c>
      <c r="J652" s="85"/>
      <c r="K652" s="85"/>
      <c r="L652" s="85"/>
    </row>
    <row r="653" customFormat="false" ht="15" hidden="false" customHeight="false" outlineLevel="0" collapsed="false">
      <c r="B653" s="11" t="n">
        <v>650</v>
      </c>
      <c r="C653" s="85" t="n">
        <v>4.304E-014</v>
      </c>
      <c r="D653" s="85" t="n">
        <v>4.16105E-014</v>
      </c>
      <c r="E653" s="85" t="n">
        <f aca="false">C653/2052.1</f>
        <v>2.0973636762341E-017</v>
      </c>
      <c r="F653" s="85" t="n">
        <f aca="false">D653/2052.1</f>
        <v>2.02770332829784E-017</v>
      </c>
      <c r="G653" s="85"/>
      <c r="H653" s="86"/>
      <c r="I653" s="87" t="n">
        <f aca="false">E653*Width</f>
        <v>4.1947273524682E-014</v>
      </c>
      <c r="J653" s="85"/>
      <c r="K653" s="85"/>
      <c r="L653" s="85"/>
    </row>
    <row r="654" customFormat="false" ht="15" hidden="false" customHeight="false" outlineLevel="0" collapsed="false">
      <c r="B654" s="11" t="n">
        <v>651</v>
      </c>
      <c r="C654" s="85" t="n">
        <v>4.39E-014</v>
      </c>
      <c r="D654" s="85" t="n">
        <v>4.1571E-014</v>
      </c>
      <c r="E654" s="85" t="n">
        <f aca="false">C654/2052.1</f>
        <v>2.13927196530384E-017</v>
      </c>
      <c r="F654" s="85" t="n">
        <f aca="false">D654/2052.1</f>
        <v>2.02577847083475E-017</v>
      </c>
      <c r="G654" s="85"/>
      <c r="H654" s="86"/>
      <c r="I654" s="87" t="n">
        <f aca="false">E654*Width</f>
        <v>4.27854393060767E-014</v>
      </c>
      <c r="J654" s="85"/>
      <c r="K654" s="85"/>
      <c r="L654" s="85"/>
    </row>
    <row r="655" customFormat="false" ht="15" hidden="false" customHeight="false" outlineLevel="0" collapsed="false">
      <c r="B655" s="11" t="n">
        <v>652</v>
      </c>
      <c r="C655" s="85" t="n">
        <v>4.452E-014</v>
      </c>
      <c r="D655" s="85" t="n">
        <v>4.15315E-014</v>
      </c>
      <c r="E655" s="85" t="n">
        <f aca="false">C655/2052.1</f>
        <v>2.16948491788899E-017</v>
      </c>
      <c r="F655" s="85" t="n">
        <f aca="false">D655/2052.1</f>
        <v>2.02385361337167E-017</v>
      </c>
      <c r="G655" s="85"/>
      <c r="H655" s="86"/>
      <c r="I655" s="87" t="n">
        <f aca="false">E655*Width</f>
        <v>4.33896983577798E-014</v>
      </c>
      <c r="J655" s="85"/>
      <c r="K655" s="85"/>
      <c r="L655" s="85"/>
    </row>
    <row r="656" customFormat="false" ht="15" hidden="false" customHeight="false" outlineLevel="0" collapsed="false">
      <c r="B656" s="11" t="n">
        <v>653</v>
      </c>
      <c r="C656" s="85" t="n">
        <v>4.383E-014</v>
      </c>
      <c r="D656" s="85" t="n">
        <v>4.14921E-014</v>
      </c>
      <c r="E656" s="85" t="n">
        <f aca="false">C656/2052.1</f>
        <v>2.13586082549583E-017</v>
      </c>
      <c r="F656" s="85" t="n">
        <f aca="false">D656/2052.1</f>
        <v>2.02193362896545E-017</v>
      </c>
      <c r="G656" s="85"/>
      <c r="H656" s="86"/>
      <c r="I656" s="87" t="n">
        <f aca="false">E656*Width</f>
        <v>4.27172165099167E-014</v>
      </c>
      <c r="J656" s="85"/>
      <c r="K656" s="85"/>
      <c r="L656" s="85"/>
    </row>
    <row r="657" customFormat="false" ht="15" hidden="false" customHeight="false" outlineLevel="0" collapsed="false">
      <c r="B657" s="11" t="n">
        <v>654</v>
      </c>
      <c r="C657" s="85" t="n">
        <v>4.316E-014</v>
      </c>
      <c r="D657" s="85" t="n">
        <v>4.14529E-014</v>
      </c>
      <c r="E657" s="85" t="n">
        <f aca="false">C657/2052.1</f>
        <v>2.10321134447639E-017</v>
      </c>
      <c r="F657" s="85" t="n">
        <f aca="false">D657/2052.1</f>
        <v>2.02002339067297E-017</v>
      </c>
      <c r="G657" s="85"/>
      <c r="H657" s="86"/>
      <c r="I657" s="87" t="n">
        <f aca="false">E657*Width</f>
        <v>4.20642268895278E-014</v>
      </c>
      <c r="J657" s="85"/>
      <c r="K657" s="85"/>
      <c r="L657" s="85"/>
    </row>
    <row r="658" customFormat="false" ht="15" hidden="false" customHeight="false" outlineLevel="0" collapsed="false">
      <c r="B658" s="11" t="n">
        <v>655</v>
      </c>
      <c r="C658" s="85" t="n">
        <v>4.425E-014</v>
      </c>
      <c r="D658" s="85" t="n">
        <v>4.14137E-014</v>
      </c>
      <c r="E658" s="85" t="n">
        <f aca="false">C658/2052.1</f>
        <v>2.15632766434384E-017</v>
      </c>
      <c r="F658" s="85" t="n">
        <f aca="false">D658/2052.1</f>
        <v>2.01811315238049E-017</v>
      </c>
      <c r="G658" s="85"/>
      <c r="H658" s="86"/>
      <c r="I658" s="87" t="n">
        <f aca="false">E658*Width</f>
        <v>4.31265532868769E-014</v>
      </c>
      <c r="J658" s="85"/>
      <c r="K658" s="85"/>
      <c r="L658" s="85"/>
    </row>
    <row r="659" customFormat="false" ht="15" hidden="false" customHeight="false" outlineLevel="0" collapsed="false">
      <c r="B659" s="11" t="n">
        <v>656</v>
      </c>
      <c r="C659" s="85" t="n">
        <v>4.337E-014</v>
      </c>
      <c r="D659" s="85" t="n">
        <v>4.13746E-014</v>
      </c>
      <c r="E659" s="85" t="n">
        <f aca="false">C659/2052.1</f>
        <v>2.1134447639004E-017</v>
      </c>
      <c r="F659" s="85" t="n">
        <f aca="false">D659/2052.1</f>
        <v>2.01620778714488E-017</v>
      </c>
      <c r="G659" s="85"/>
      <c r="H659" s="86"/>
      <c r="I659" s="87" t="n">
        <f aca="false">E659*Width</f>
        <v>4.22688952780079E-014</v>
      </c>
      <c r="J659" s="85"/>
      <c r="K659" s="85"/>
      <c r="L659" s="85"/>
    </row>
    <row r="660" customFormat="false" ht="15" hidden="false" customHeight="false" outlineLevel="0" collapsed="false">
      <c r="B660" s="11" t="n">
        <v>657</v>
      </c>
      <c r="C660" s="85" t="n">
        <v>4.467E-014</v>
      </c>
      <c r="D660" s="85" t="n">
        <v>4.13356E-014</v>
      </c>
      <c r="E660" s="85" t="n">
        <f aca="false">C660/2052.1</f>
        <v>2.17679450319185E-017</v>
      </c>
      <c r="F660" s="85" t="n">
        <f aca="false">D660/2052.1</f>
        <v>2.01430729496613E-017</v>
      </c>
      <c r="G660" s="85"/>
      <c r="H660" s="86"/>
      <c r="I660" s="87" t="n">
        <f aca="false">E660*Width</f>
        <v>4.3535890063837E-014</v>
      </c>
      <c r="J660" s="85"/>
      <c r="K660" s="85"/>
      <c r="L660" s="85"/>
    </row>
    <row r="661" customFormat="false" ht="15" hidden="false" customHeight="false" outlineLevel="0" collapsed="false">
      <c r="B661" s="11" t="n">
        <v>658</v>
      </c>
      <c r="C661" s="85" t="n">
        <v>4.332E-014</v>
      </c>
      <c r="D661" s="85" t="n">
        <v>4.12968E-014</v>
      </c>
      <c r="E661" s="85" t="n">
        <f aca="false">C661/2052.1</f>
        <v>2.11100823546611E-017</v>
      </c>
      <c r="F661" s="85" t="n">
        <f aca="false">D661/2052.1</f>
        <v>2.01241654890113E-017</v>
      </c>
      <c r="G661" s="85"/>
      <c r="H661" s="86"/>
      <c r="I661" s="87" t="n">
        <f aca="false">E661*Width</f>
        <v>4.22201647093222E-014</v>
      </c>
      <c r="J661" s="85"/>
      <c r="K661" s="85"/>
      <c r="L661" s="85"/>
    </row>
    <row r="662" customFormat="false" ht="15" hidden="false" customHeight="false" outlineLevel="0" collapsed="false">
      <c r="B662" s="11" t="n">
        <v>659</v>
      </c>
      <c r="C662" s="85" t="n">
        <v>4.404E-014</v>
      </c>
      <c r="D662" s="85" t="n">
        <v>4.1258E-014</v>
      </c>
      <c r="E662" s="85" t="n">
        <f aca="false">C662/2052.1</f>
        <v>2.14609424491984E-017</v>
      </c>
      <c r="F662" s="85" t="n">
        <f aca="false">D662/2052.1</f>
        <v>2.01052580283612E-017</v>
      </c>
      <c r="G662" s="85"/>
      <c r="H662" s="86"/>
      <c r="I662" s="87" t="n">
        <f aca="false">E662*Width</f>
        <v>4.29218848983968E-014</v>
      </c>
      <c r="J662" s="85"/>
      <c r="K662" s="85"/>
      <c r="L662" s="85"/>
    </row>
    <row r="663" customFormat="false" ht="15" hidden="false" customHeight="false" outlineLevel="0" collapsed="false">
      <c r="B663" s="11" t="n">
        <v>660</v>
      </c>
      <c r="C663" s="85" t="n">
        <v>4.465E-014</v>
      </c>
      <c r="D663" s="85" t="n">
        <v>4.12193E-014</v>
      </c>
      <c r="E663" s="85" t="n">
        <f aca="false">C663/2052.1</f>
        <v>2.17581989181814E-017</v>
      </c>
      <c r="F663" s="85" t="n">
        <f aca="false">D663/2052.1</f>
        <v>2.00863992982798E-017</v>
      </c>
      <c r="G663" s="85"/>
      <c r="H663" s="86"/>
      <c r="I663" s="87" t="n">
        <f aca="false">E663*Width</f>
        <v>4.35163978363628E-014</v>
      </c>
      <c r="J663" s="85"/>
      <c r="K663" s="85"/>
      <c r="L663" s="85"/>
    </row>
    <row r="664" customFormat="false" ht="15" hidden="false" customHeight="false" outlineLevel="0" collapsed="false">
      <c r="B664" s="11" t="n">
        <v>661</v>
      </c>
      <c r="C664" s="85" t="n">
        <v>4.329E-014</v>
      </c>
      <c r="D664" s="85" t="n">
        <v>4.11807E-014</v>
      </c>
      <c r="E664" s="85" t="n">
        <f aca="false">C664/2052.1</f>
        <v>2.10954631840554E-017</v>
      </c>
      <c r="F664" s="85" t="n">
        <f aca="false">D664/2052.1</f>
        <v>2.00675892987671E-017</v>
      </c>
      <c r="G664" s="85"/>
      <c r="H664" s="86"/>
      <c r="I664" s="87" t="n">
        <f aca="false">E664*Width</f>
        <v>4.21909263681107E-014</v>
      </c>
      <c r="J664" s="85"/>
      <c r="K664" s="85"/>
      <c r="L664" s="85"/>
    </row>
    <row r="665" customFormat="false" ht="15" hidden="false" customHeight="false" outlineLevel="0" collapsed="false">
      <c r="B665" s="11" t="n">
        <v>662</v>
      </c>
      <c r="C665" s="85" t="n">
        <v>4.355E-014</v>
      </c>
      <c r="D665" s="85" t="n">
        <v>4.11422E-014</v>
      </c>
      <c r="E665" s="85" t="n">
        <f aca="false">C665/2052.1</f>
        <v>2.12221626626383E-017</v>
      </c>
      <c r="F665" s="85" t="n">
        <f aca="false">D665/2052.1</f>
        <v>2.00488280298231E-017</v>
      </c>
      <c r="G665" s="85"/>
      <c r="H665" s="86"/>
      <c r="I665" s="87" t="n">
        <f aca="false">E665*Width</f>
        <v>4.24443253252766E-014</v>
      </c>
      <c r="J665" s="85"/>
      <c r="K665" s="85"/>
      <c r="L665" s="85"/>
    </row>
    <row r="666" customFormat="false" ht="15" hidden="false" customHeight="false" outlineLevel="0" collapsed="false">
      <c r="B666" s="11" t="n">
        <v>663</v>
      </c>
      <c r="C666" s="85" t="n">
        <v>4.495E-014</v>
      </c>
      <c r="D666" s="85" t="n">
        <v>4.11038E-014</v>
      </c>
      <c r="E666" s="85" t="n">
        <f aca="false">C666/2052.1</f>
        <v>2.19043906242386E-017</v>
      </c>
      <c r="F666" s="85" t="n">
        <f aca="false">D666/2052.1</f>
        <v>2.00301154914478E-017</v>
      </c>
      <c r="G666" s="85"/>
      <c r="H666" s="86"/>
      <c r="I666" s="87" t="n">
        <f aca="false">E666*Width</f>
        <v>4.38087812484772E-014</v>
      </c>
      <c r="J666" s="85"/>
      <c r="K666" s="85"/>
      <c r="L666" s="85"/>
    </row>
    <row r="667" customFormat="false" ht="15" hidden="false" customHeight="false" outlineLevel="0" collapsed="false">
      <c r="B667" s="11" t="n">
        <v>664</v>
      </c>
      <c r="C667" s="85" t="n">
        <v>4.424E-014</v>
      </c>
      <c r="D667" s="85" t="n">
        <v>4.10655E-014</v>
      </c>
      <c r="E667" s="85" t="n">
        <f aca="false">C667/2052.1</f>
        <v>2.15584035865699E-017</v>
      </c>
      <c r="F667" s="85" t="n">
        <f aca="false">D667/2052.1</f>
        <v>2.00114516836412E-017</v>
      </c>
      <c r="G667" s="85"/>
      <c r="H667" s="86"/>
      <c r="I667" s="87" t="n">
        <f aca="false">E667*Width</f>
        <v>4.31168071731397E-014</v>
      </c>
      <c r="J667" s="85"/>
      <c r="K667" s="85"/>
      <c r="L667" s="85"/>
    </row>
    <row r="668" customFormat="false" ht="15" hidden="false" customHeight="false" outlineLevel="0" collapsed="false">
      <c r="B668" s="11" t="n">
        <v>665</v>
      </c>
      <c r="C668" s="85" t="n">
        <v>4.37E-014</v>
      </c>
      <c r="D668" s="85" t="n">
        <v>4.10273E-014</v>
      </c>
      <c r="E668" s="85" t="n">
        <f aca="false">C668/2052.1</f>
        <v>2.12952585156669E-017</v>
      </c>
      <c r="F668" s="85" t="n">
        <f aca="false">D668/2052.1</f>
        <v>1.99928366064032E-017</v>
      </c>
      <c r="G668" s="85"/>
      <c r="H668" s="86"/>
      <c r="I668" s="87" t="n">
        <f aca="false">E668*Width</f>
        <v>4.25905170313338E-014</v>
      </c>
      <c r="J668" s="85"/>
      <c r="K668" s="85"/>
      <c r="L668" s="85"/>
    </row>
    <row r="669" customFormat="false" ht="15" hidden="false" customHeight="false" outlineLevel="0" collapsed="false">
      <c r="B669" s="11" t="n">
        <v>666</v>
      </c>
      <c r="C669" s="85" t="n">
        <v>4.323E-014</v>
      </c>
      <c r="D669" s="85" t="n">
        <v>4.09891E-014</v>
      </c>
      <c r="E669" s="85" t="n">
        <f aca="false">C669/2052.1</f>
        <v>2.10662248428439E-017</v>
      </c>
      <c r="F669" s="85" t="n">
        <f aca="false">D669/2052.1</f>
        <v>1.99742215291652E-017</v>
      </c>
      <c r="G669" s="85"/>
      <c r="H669" s="86"/>
      <c r="I669" s="87" t="n">
        <f aca="false">E669*Width</f>
        <v>4.21324496856878E-014</v>
      </c>
      <c r="J669" s="85"/>
      <c r="K669" s="85"/>
      <c r="L669" s="85"/>
    </row>
    <row r="670" customFormat="false" ht="15" hidden="false" customHeight="false" outlineLevel="0" collapsed="false">
      <c r="B670" s="11" t="n">
        <v>667</v>
      </c>
      <c r="C670" s="85" t="n">
        <v>4.376E-014</v>
      </c>
      <c r="D670" s="85" t="n">
        <v>4.09511E-014</v>
      </c>
      <c r="E670" s="85" t="n">
        <f aca="false">C670/2052.1</f>
        <v>2.13244968568783E-017</v>
      </c>
      <c r="F670" s="85" t="n">
        <f aca="false">D670/2052.1</f>
        <v>1.99557039130647E-017</v>
      </c>
      <c r="G670" s="85"/>
      <c r="H670" s="86"/>
      <c r="I670" s="87" t="n">
        <f aca="false">E670*Width</f>
        <v>4.26489937137566E-014</v>
      </c>
      <c r="J670" s="85"/>
      <c r="K670" s="85"/>
      <c r="L670" s="85"/>
    </row>
    <row r="671" customFormat="false" ht="15" hidden="false" customHeight="false" outlineLevel="0" collapsed="false">
      <c r="B671" s="11" t="n">
        <v>668</v>
      </c>
      <c r="C671" s="85" t="n">
        <v>4.361E-014</v>
      </c>
      <c r="D671" s="85" t="n">
        <v>4.09132E-014</v>
      </c>
      <c r="E671" s="85" t="n">
        <f aca="false">C671/2052.1</f>
        <v>2.12514010038497E-017</v>
      </c>
      <c r="F671" s="85" t="n">
        <f aca="false">D671/2052.1</f>
        <v>1.99372350275328E-017</v>
      </c>
      <c r="G671" s="85"/>
      <c r="H671" s="86"/>
      <c r="I671" s="87" t="n">
        <f aca="false">E671*Width</f>
        <v>4.25028020076994E-014</v>
      </c>
      <c r="J671" s="85"/>
      <c r="K671" s="85"/>
      <c r="L671" s="85"/>
    </row>
    <row r="672" customFormat="false" ht="15" hidden="false" customHeight="false" outlineLevel="0" collapsed="false">
      <c r="B672" s="11" t="n">
        <v>669</v>
      </c>
      <c r="C672" s="85" t="n">
        <v>4.345E-014</v>
      </c>
      <c r="D672" s="85" t="n">
        <v>4.08753E-014</v>
      </c>
      <c r="E672" s="85" t="n">
        <f aca="false">C672/2052.1</f>
        <v>2.11734320939525E-017</v>
      </c>
      <c r="F672" s="85" t="n">
        <f aca="false">D672/2052.1</f>
        <v>1.99187661420009E-017</v>
      </c>
      <c r="G672" s="85"/>
      <c r="H672" s="86"/>
      <c r="I672" s="87" t="n">
        <f aca="false">E672*Width</f>
        <v>4.23468641879051E-014</v>
      </c>
      <c r="J672" s="85"/>
      <c r="K672" s="85"/>
      <c r="L672" s="85"/>
    </row>
    <row r="673" customFormat="false" ht="15" hidden="false" customHeight="false" outlineLevel="0" collapsed="false">
      <c r="B673" s="11" t="n">
        <v>670</v>
      </c>
      <c r="C673" s="85" t="n">
        <v>4.346E-014</v>
      </c>
      <c r="D673" s="85" t="n">
        <v>4.08375E-014</v>
      </c>
      <c r="E673" s="85" t="n">
        <f aca="false">C673/2052.1</f>
        <v>2.11783051508211E-017</v>
      </c>
      <c r="F673" s="85" t="n">
        <f aca="false">D673/2052.1</f>
        <v>1.99003459870377E-017</v>
      </c>
      <c r="G673" s="85"/>
      <c r="H673" s="86"/>
      <c r="I673" s="87" t="n">
        <f aca="false">E673*Width</f>
        <v>4.23566103016422E-014</v>
      </c>
      <c r="J673" s="85"/>
      <c r="K673" s="85"/>
      <c r="L673" s="85"/>
    </row>
    <row r="674" customFormat="false" ht="15" hidden="false" customHeight="false" outlineLevel="0" collapsed="false">
      <c r="B674" s="11" t="n">
        <v>671</v>
      </c>
      <c r="C674" s="85" t="n">
        <v>4.398E-014</v>
      </c>
      <c r="D674" s="85" t="n">
        <v>4.07999E-014</v>
      </c>
      <c r="E674" s="85" t="n">
        <f aca="false">C674/2052.1</f>
        <v>2.14317041079869E-017</v>
      </c>
      <c r="F674" s="85" t="n">
        <f aca="false">D674/2052.1</f>
        <v>1.98820232932118E-017</v>
      </c>
      <c r="G674" s="85"/>
      <c r="H674" s="86"/>
      <c r="I674" s="87" t="n">
        <f aca="false">E674*Width</f>
        <v>4.28634082159739E-014</v>
      </c>
      <c r="J674" s="85"/>
      <c r="K674" s="85"/>
      <c r="L674" s="85"/>
    </row>
    <row r="675" customFormat="false" ht="15" hidden="false" customHeight="false" outlineLevel="0" collapsed="false">
      <c r="B675" s="11" t="n">
        <v>672</v>
      </c>
      <c r="C675" s="85" t="n">
        <v>4.465E-014</v>
      </c>
      <c r="D675" s="85" t="n">
        <v>4.07623E-014</v>
      </c>
      <c r="E675" s="85" t="n">
        <f aca="false">C675/2052.1</f>
        <v>2.17581989181814E-017</v>
      </c>
      <c r="F675" s="85" t="n">
        <f aca="false">D675/2052.1</f>
        <v>1.9863700599386E-017</v>
      </c>
      <c r="G675" s="85"/>
      <c r="H675" s="86"/>
      <c r="I675" s="87" t="n">
        <f aca="false">E675*Width</f>
        <v>4.35163978363628E-014</v>
      </c>
      <c r="J675" s="85"/>
      <c r="K675" s="85"/>
      <c r="L675" s="85"/>
    </row>
    <row r="676" customFormat="false" ht="15" hidden="false" customHeight="false" outlineLevel="0" collapsed="false">
      <c r="B676" s="11" t="n">
        <v>673</v>
      </c>
      <c r="C676" s="85" t="n">
        <v>4.383E-014</v>
      </c>
      <c r="D676" s="85" t="n">
        <v>4.07248E-014</v>
      </c>
      <c r="E676" s="85" t="n">
        <f aca="false">C676/2052.1</f>
        <v>2.13586082549583E-017</v>
      </c>
      <c r="F676" s="85" t="n">
        <f aca="false">D676/2052.1</f>
        <v>1.98454266361288E-017</v>
      </c>
      <c r="G676" s="85"/>
      <c r="H676" s="86"/>
      <c r="I676" s="87" t="n">
        <f aca="false">E676*Width</f>
        <v>4.27172165099167E-014</v>
      </c>
      <c r="J676" s="85"/>
      <c r="K676" s="85"/>
      <c r="L676" s="85"/>
    </row>
    <row r="677" customFormat="false" ht="15" hidden="false" customHeight="false" outlineLevel="0" collapsed="false">
      <c r="B677" s="11" t="n">
        <v>674</v>
      </c>
      <c r="C677" s="85" t="n">
        <v>4.437E-014</v>
      </c>
      <c r="D677" s="85" t="n">
        <v>4.06874E-014</v>
      </c>
      <c r="E677" s="85" t="n">
        <f aca="false">C677/2052.1</f>
        <v>2.16217533258613E-017</v>
      </c>
      <c r="F677" s="85" t="n">
        <f aca="false">D677/2052.1</f>
        <v>1.98272014034404E-017</v>
      </c>
      <c r="G677" s="85"/>
      <c r="H677" s="86"/>
      <c r="I677" s="87" t="n">
        <f aca="false">E677*Width</f>
        <v>4.32435066517226E-014</v>
      </c>
      <c r="J677" s="85"/>
      <c r="K677" s="85"/>
      <c r="L677" s="85"/>
    </row>
    <row r="678" customFormat="false" ht="15" hidden="false" customHeight="false" outlineLevel="0" collapsed="false">
      <c r="B678" s="11" t="n">
        <v>675</v>
      </c>
      <c r="C678" s="85" t="n">
        <v>4.426E-014</v>
      </c>
      <c r="D678" s="85" t="n">
        <v>4.06501E-014</v>
      </c>
      <c r="E678" s="85" t="n">
        <f aca="false">C678/2052.1</f>
        <v>2.1568149700307E-017</v>
      </c>
      <c r="F678" s="85" t="n">
        <f aca="false">D678/2052.1</f>
        <v>1.98090249013206E-017</v>
      </c>
      <c r="G678" s="85"/>
      <c r="H678" s="86"/>
      <c r="I678" s="87" t="n">
        <f aca="false">E678*Width</f>
        <v>4.3136299400614E-014</v>
      </c>
      <c r="J678" s="85"/>
      <c r="K678" s="85"/>
      <c r="L678" s="85"/>
    </row>
    <row r="679" customFormat="false" ht="15" hidden="false" customHeight="false" outlineLevel="0" collapsed="false">
      <c r="B679" s="11" t="n">
        <v>676</v>
      </c>
      <c r="C679" s="85" t="n">
        <v>4.432E-014</v>
      </c>
      <c r="D679" s="85" t="n">
        <v>4.06129E-014</v>
      </c>
      <c r="E679" s="85" t="n">
        <f aca="false">C679/2052.1</f>
        <v>2.15973880415184E-017</v>
      </c>
      <c r="F679" s="85" t="n">
        <f aca="false">D679/2052.1</f>
        <v>1.97908971297695E-017</v>
      </c>
      <c r="G679" s="85"/>
      <c r="H679" s="86"/>
      <c r="I679" s="87" t="n">
        <f aca="false">E679*Width</f>
        <v>4.31947760830369E-014</v>
      </c>
      <c r="J679" s="85"/>
      <c r="K679" s="85"/>
      <c r="L679" s="85"/>
    </row>
    <row r="680" customFormat="false" ht="15" hidden="false" customHeight="false" outlineLevel="0" collapsed="false">
      <c r="B680" s="11" t="n">
        <v>677</v>
      </c>
      <c r="C680" s="85" t="n">
        <v>4.46E-014</v>
      </c>
      <c r="D680" s="85" t="n">
        <v>4.05758E-014</v>
      </c>
      <c r="E680" s="85" t="n">
        <f aca="false">C680/2052.1</f>
        <v>2.17338336338385E-017</v>
      </c>
      <c r="F680" s="85" t="n">
        <f aca="false">D680/2052.1</f>
        <v>1.97728180887871E-017</v>
      </c>
      <c r="G680" s="85"/>
      <c r="H680" s="86"/>
      <c r="I680" s="87" t="n">
        <f aca="false">E680*Width</f>
        <v>4.3467667267677E-014</v>
      </c>
      <c r="J680" s="85"/>
      <c r="K680" s="85"/>
      <c r="L680" s="85"/>
    </row>
    <row r="681" customFormat="false" ht="15" hidden="false" customHeight="false" outlineLevel="0" collapsed="false">
      <c r="B681" s="11" t="n">
        <v>678</v>
      </c>
      <c r="C681" s="85" t="n">
        <v>4.394E-014</v>
      </c>
      <c r="D681" s="85" t="n">
        <v>4.05387E-014</v>
      </c>
      <c r="E681" s="85" t="n">
        <f aca="false">C681/2052.1</f>
        <v>2.14122118805126E-017</v>
      </c>
      <c r="F681" s="85" t="n">
        <f aca="false">D681/2052.1</f>
        <v>1.97547390478047E-017</v>
      </c>
      <c r="G681" s="85"/>
      <c r="H681" s="86"/>
      <c r="I681" s="87" t="n">
        <f aca="false">E681*Width</f>
        <v>4.28244237610253E-014</v>
      </c>
      <c r="J681" s="85"/>
      <c r="K681" s="85"/>
      <c r="L681" s="85"/>
    </row>
    <row r="682" customFormat="false" ht="15" hidden="false" customHeight="false" outlineLevel="0" collapsed="false">
      <c r="B682" s="11" t="n">
        <v>679</v>
      </c>
      <c r="C682" s="85" t="n">
        <v>4.454E-014</v>
      </c>
      <c r="D682" s="85" t="n">
        <v>4.05018E-014</v>
      </c>
      <c r="E682" s="85" t="n">
        <f aca="false">C682/2052.1</f>
        <v>2.17045952926271E-017</v>
      </c>
      <c r="F682" s="85" t="n">
        <f aca="false">D682/2052.1</f>
        <v>1.97367574679597E-017</v>
      </c>
      <c r="G682" s="85"/>
      <c r="H682" s="86"/>
      <c r="I682" s="87" t="n">
        <f aca="false">E682*Width</f>
        <v>4.34091905852541E-014</v>
      </c>
      <c r="J682" s="85"/>
      <c r="K682" s="85"/>
      <c r="L682" s="85"/>
    </row>
    <row r="683" customFormat="false" ht="15" hidden="false" customHeight="false" outlineLevel="0" collapsed="false">
      <c r="B683" s="11" t="n">
        <v>680</v>
      </c>
      <c r="C683" s="85" t="n">
        <v>4.3E-014</v>
      </c>
      <c r="D683" s="85" t="n">
        <v>4.04649E-014</v>
      </c>
      <c r="E683" s="85" t="n">
        <f aca="false">C683/2052.1</f>
        <v>2.09541445348667E-017</v>
      </c>
      <c r="F683" s="85" t="n">
        <f aca="false">D683/2052.1</f>
        <v>1.97187758881146E-017</v>
      </c>
      <c r="G683" s="85"/>
      <c r="H683" s="86"/>
      <c r="I683" s="87" t="n">
        <f aca="false">E683*Width</f>
        <v>4.19082890697335E-014</v>
      </c>
      <c r="J683" s="85"/>
      <c r="K683" s="85"/>
      <c r="L683" s="85"/>
    </row>
    <row r="684" customFormat="false" ht="15" hidden="false" customHeight="false" outlineLevel="0" collapsed="false">
      <c r="B684" s="11" t="n">
        <v>681</v>
      </c>
      <c r="C684" s="85" t="n">
        <v>4.475E-014</v>
      </c>
      <c r="D684" s="85" t="n">
        <v>4.04281E-014</v>
      </c>
      <c r="E684" s="85" t="n">
        <f aca="false">C684/2052.1</f>
        <v>2.18069294868671E-017</v>
      </c>
      <c r="F684" s="85" t="n">
        <f aca="false">D684/2052.1</f>
        <v>1.97008430388383E-017</v>
      </c>
      <c r="G684" s="85"/>
      <c r="H684" s="86"/>
      <c r="I684" s="87" t="n">
        <f aca="false">E684*Width</f>
        <v>4.36138589737342E-014</v>
      </c>
      <c r="J684" s="85"/>
      <c r="K684" s="85"/>
      <c r="L684" s="85"/>
    </row>
    <row r="685" customFormat="false" ht="15" hidden="false" customHeight="false" outlineLevel="0" collapsed="false">
      <c r="B685" s="11" t="n">
        <v>682</v>
      </c>
      <c r="C685" s="85" t="n">
        <v>4.436E-014</v>
      </c>
      <c r="D685" s="85" t="n">
        <v>4.03914E-014</v>
      </c>
      <c r="E685" s="85" t="n">
        <f aca="false">C685/2052.1</f>
        <v>2.16168802689927E-017</v>
      </c>
      <c r="F685" s="85" t="n">
        <f aca="false">D685/2052.1</f>
        <v>1.96829589201306E-017</v>
      </c>
      <c r="G685" s="85"/>
      <c r="H685" s="86"/>
      <c r="I685" s="87" t="n">
        <f aca="false">E685*Width</f>
        <v>4.32337605379855E-014</v>
      </c>
      <c r="J685" s="85"/>
      <c r="K685" s="85"/>
      <c r="L685" s="85"/>
    </row>
    <row r="686" customFormat="false" ht="15" hidden="false" customHeight="false" outlineLevel="0" collapsed="false">
      <c r="B686" s="11" t="n">
        <v>683</v>
      </c>
      <c r="C686" s="85" t="n">
        <v>4.375E-014</v>
      </c>
      <c r="D686" s="85" t="n">
        <v>4.03548E-014</v>
      </c>
      <c r="E686" s="85" t="n">
        <f aca="false">C686/2052.1</f>
        <v>2.13196238000097E-017</v>
      </c>
      <c r="F686" s="85" t="n">
        <f aca="false">D686/2052.1</f>
        <v>1.96651235319916E-017</v>
      </c>
      <c r="G686" s="85"/>
      <c r="H686" s="86"/>
      <c r="I686" s="87" t="n">
        <f aca="false">E686*Width</f>
        <v>4.26392476000195E-014</v>
      </c>
      <c r="J686" s="85"/>
      <c r="K686" s="85"/>
      <c r="L686" s="85"/>
    </row>
    <row r="687" customFormat="false" ht="15" hidden="false" customHeight="false" outlineLevel="0" collapsed="false">
      <c r="B687" s="11" t="n">
        <v>684</v>
      </c>
      <c r="C687" s="85" t="n">
        <v>4.414E-014</v>
      </c>
      <c r="D687" s="85" t="n">
        <v>4.03183E-014</v>
      </c>
      <c r="E687" s="85" t="n">
        <f aca="false">C687/2052.1</f>
        <v>2.15096730178841E-017</v>
      </c>
      <c r="F687" s="85" t="n">
        <f aca="false">D687/2052.1</f>
        <v>1.96473368744213E-017</v>
      </c>
      <c r="G687" s="85"/>
      <c r="H687" s="86"/>
      <c r="I687" s="87" t="n">
        <f aca="false">E687*Width</f>
        <v>4.30193460357682E-014</v>
      </c>
      <c r="J687" s="85"/>
      <c r="K687" s="85"/>
      <c r="L687" s="85"/>
    </row>
    <row r="688" customFormat="false" ht="15" hidden="false" customHeight="false" outlineLevel="0" collapsed="false">
      <c r="B688" s="11" t="n">
        <v>685</v>
      </c>
      <c r="C688" s="85" t="n">
        <v>4.42E-014</v>
      </c>
      <c r="D688" s="85" t="n">
        <v>4.02819E-014</v>
      </c>
      <c r="E688" s="85" t="n">
        <f aca="false">C688/2052.1</f>
        <v>2.15389113590956E-017</v>
      </c>
      <c r="F688" s="85" t="n">
        <f aca="false">D688/2052.1</f>
        <v>1.96295989474197E-017</v>
      </c>
      <c r="G688" s="85"/>
      <c r="H688" s="86"/>
      <c r="I688" s="87" t="n">
        <f aca="false">E688*Width</f>
        <v>4.30778227181911E-014</v>
      </c>
      <c r="J688" s="85"/>
      <c r="K688" s="85"/>
      <c r="L688" s="85"/>
    </row>
    <row r="689" customFormat="false" ht="15" hidden="false" customHeight="false" outlineLevel="0" collapsed="false">
      <c r="B689" s="11" t="n">
        <v>686</v>
      </c>
      <c r="C689" s="85" t="n">
        <v>4.432E-014</v>
      </c>
      <c r="D689" s="85" t="n">
        <v>4.02455E-014</v>
      </c>
      <c r="E689" s="85" t="n">
        <f aca="false">C689/2052.1</f>
        <v>2.15973880415184E-017</v>
      </c>
      <c r="F689" s="85" t="n">
        <f aca="false">D689/2052.1</f>
        <v>1.96118610204181E-017</v>
      </c>
      <c r="G689" s="85"/>
      <c r="H689" s="86"/>
      <c r="I689" s="87" t="n">
        <f aca="false">E689*Width</f>
        <v>4.31947760830369E-014</v>
      </c>
      <c r="J689" s="85"/>
      <c r="K689" s="85"/>
      <c r="L689" s="85"/>
    </row>
    <row r="690" customFormat="false" ht="15" hidden="false" customHeight="false" outlineLevel="0" collapsed="false">
      <c r="B690" s="11" t="n">
        <v>687</v>
      </c>
      <c r="C690" s="85" t="n">
        <v>4.45E-014</v>
      </c>
      <c r="D690" s="85" t="n">
        <v>4.02093E-014</v>
      </c>
      <c r="E690" s="85" t="n">
        <f aca="false">C690/2052.1</f>
        <v>2.16851030651528E-017</v>
      </c>
      <c r="F690" s="85" t="n">
        <f aca="false">D690/2052.1</f>
        <v>1.95942205545539E-017</v>
      </c>
      <c r="G690" s="85"/>
      <c r="H690" s="86"/>
      <c r="I690" s="87" t="n">
        <f aca="false">E690*Width</f>
        <v>4.33702061303055E-014</v>
      </c>
      <c r="J690" s="85"/>
      <c r="K690" s="85"/>
      <c r="L690" s="85"/>
    </row>
    <row r="691" customFormat="false" ht="15" hidden="false" customHeight="false" outlineLevel="0" collapsed="false">
      <c r="B691" s="11" t="n">
        <v>688</v>
      </c>
      <c r="C691" s="85" t="n">
        <v>4.388E-014</v>
      </c>
      <c r="D691" s="85" t="n">
        <v>4.01731E-014</v>
      </c>
      <c r="E691" s="85" t="n">
        <f aca="false">C691/2052.1</f>
        <v>2.13829735393012E-017</v>
      </c>
      <c r="F691" s="85" t="n">
        <f aca="false">D691/2052.1</f>
        <v>1.95765800886896E-017</v>
      </c>
      <c r="G691" s="85"/>
      <c r="H691" s="86"/>
      <c r="I691" s="87" t="n">
        <f aca="false">E691*Width</f>
        <v>4.27659470786024E-014</v>
      </c>
      <c r="J691" s="85"/>
      <c r="K691" s="85"/>
      <c r="L691" s="85"/>
    </row>
    <row r="692" customFormat="false" ht="15" hidden="false" customHeight="false" outlineLevel="0" collapsed="false">
      <c r="B692" s="11" t="n">
        <v>689</v>
      </c>
      <c r="C692" s="85" t="n">
        <v>4.372E-014</v>
      </c>
      <c r="D692" s="85" t="n">
        <v>4.0137E-014</v>
      </c>
      <c r="E692" s="85" t="n">
        <f aca="false">C692/2052.1</f>
        <v>2.1305004629404E-017</v>
      </c>
      <c r="F692" s="85" t="n">
        <f aca="false">D692/2052.1</f>
        <v>1.95589883533941E-017</v>
      </c>
      <c r="G692" s="85"/>
      <c r="H692" s="86"/>
      <c r="I692" s="87" t="n">
        <f aca="false">E692*Width</f>
        <v>4.26100092588081E-014</v>
      </c>
      <c r="J692" s="85"/>
      <c r="K692" s="85"/>
      <c r="L692" s="85"/>
    </row>
    <row r="693" customFormat="false" ht="15" hidden="false" customHeight="false" outlineLevel="0" collapsed="false">
      <c r="B693" s="11" t="n">
        <v>690</v>
      </c>
      <c r="C693" s="85" t="n">
        <v>4.403E-014</v>
      </c>
      <c r="D693" s="85" t="n">
        <v>4.0101E-014</v>
      </c>
      <c r="E693" s="85" t="n">
        <f aca="false">C693/2052.1</f>
        <v>2.14560693923298E-017</v>
      </c>
      <c r="F693" s="85" t="n">
        <f aca="false">D693/2052.1</f>
        <v>1.95414453486672E-017</v>
      </c>
      <c r="G693" s="85"/>
      <c r="H693" s="86"/>
      <c r="I693" s="87" t="n">
        <f aca="false">E693*Width</f>
        <v>4.29121387846596E-014</v>
      </c>
      <c r="J693" s="85"/>
      <c r="K693" s="85"/>
      <c r="L693" s="85"/>
    </row>
    <row r="694" customFormat="false" ht="15" hidden="false" customHeight="false" outlineLevel="0" collapsed="false">
      <c r="B694" s="11" t="n">
        <v>691</v>
      </c>
      <c r="C694" s="85" t="n">
        <v>4.474E-014</v>
      </c>
      <c r="D694" s="85" t="n">
        <v>4.00651E-014</v>
      </c>
      <c r="E694" s="85" t="n">
        <f aca="false">C694/2052.1</f>
        <v>2.18020564299985E-017</v>
      </c>
      <c r="F694" s="85" t="n">
        <f aca="false">D694/2052.1</f>
        <v>1.9523951074509E-017</v>
      </c>
      <c r="G694" s="85"/>
      <c r="H694" s="86"/>
      <c r="I694" s="87" t="n">
        <f aca="false">E694*Width</f>
        <v>4.36041128599971E-014</v>
      </c>
      <c r="J694" s="85"/>
      <c r="K694" s="85"/>
      <c r="L694" s="85"/>
    </row>
    <row r="695" customFormat="false" ht="15" hidden="false" customHeight="false" outlineLevel="0" collapsed="false">
      <c r="B695" s="11" t="n">
        <v>692</v>
      </c>
      <c r="C695" s="85" t="n">
        <v>4.445E-014</v>
      </c>
      <c r="D695" s="85" t="n">
        <v>4.00293E-014</v>
      </c>
      <c r="E695" s="85" t="n">
        <f aca="false">C695/2052.1</f>
        <v>2.16607377808099E-017</v>
      </c>
      <c r="F695" s="85" t="n">
        <f aca="false">D695/2052.1</f>
        <v>1.95065055309195E-017</v>
      </c>
      <c r="G695" s="85"/>
      <c r="H695" s="86"/>
      <c r="I695" s="87" t="n">
        <f aca="false">E695*Width</f>
        <v>4.33214755616198E-014</v>
      </c>
      <c r="J695" s="85"/>
      <c r="K695" s="85"/>
      <c r="L695" s="85"/>
    </row>
    <row r="696" customFormat="false" ht="15" hidden="false" customHeight="false" outlineLevel="0" collapsed="false">
      <c r="B696" s="11" t="n">
        <v>693</v>
      </c>
      <c r="C696" s="85" t="n">
        <v>4.43E-014</v>
      </c>
      <c r="D696" s="85" t="n">
        <v>3.99935E-014</v>
      </c>
      <c r="E696" s="85" t="n">
        <f aca="false">C696/2052.1</f>
        <v>2.15876419277813E-017</v>
      </c>
      <c r="F696" s="85" t="n">
        <f aca="false">D696/2052.1</f>
        <v>1.94890599873301E-017</v>
      </c>
      <c r="G696" s="85"/>
      <c r="H696" s="86"/>
      <c r="I696" s="87" t="n">
        <f aca="false">E696*Width</f>
        <v>4.31752838555626E-014</v>
      </c>
      <c r="J696" s="85"/>
      <c r="K696" s="85"/>
      <c r="L696" s="85"/>
    </row>
    <row r="697" customFormat="false" ht="15" hidden="false" customHeight="false" outlineLevel="0" collapsed="false">
      <c r="B697" s="11" t="n">
        <v>694</v>
      </c>
      <c r="C697" s="85" t="n">
        <v>4.484E-014</v>
      </c>
      <c r="D697" s="85" t="n">
        <v>3.99579E-014</v>
      </c>
      <c r="E697" s="85" t="n">
        <f aca="false">C697/2052.1</f>
        <v>2.18507869986843E-017</v>
      </c>
      <c r="F697" s="85" t="n">
        <f aca="false">D697/2052.1</f>
        <v>1.94717119048779E-017</v>
      </c>
      <c r="G697" s="85"/>
      <c r="H697" s="86"/>
      <c r="I697" s="87" t="n">
        <f aca="false">E697*Width</f>
        <v>4.37015739973686E-014</v>
      </c>
      <c r="J697" s="85"/>
      <c r="K697" s="85"/>
      <c r="L697" s="85"/>
    </row>
    <row r="698" customFormat="false" ht="15" hidden="false" customHeight="false" outlineLevel="0" collapsed="false">
      <c r="B698" s="11" t="n">
        <v>695</v>
      </c>
      <c r="C698" s="85" t="n">
        <v>4.432E-014</v>
      </c>
      <c r="D698" s="85" t="n">
        <v>3.99223E-014</v>
      </c>
      <c r="E698" s="85" t="n">
        <f aca="false">C698/2052.1</f>
        <v>2.15973880415184E-017</v>
      </c>
      <c r="F698" s="85" t="n">
        <f aca="false">D698/2052.1</f>
        <v>1.94543638224258E-017</v>
      </c>
      <c r="G698" s="85"/>
      <c r="H698" s="86"/>
      <c r="I698" s="87" t="n">
        <f aca="false">E698*Width</f>
        <v>4.31947760830369E-014</v>
      </c>
      <c r="J698" s="85"/>
      <c r="K698" s="85"/>
      <c r="L698" s="85"/>
    </row>
    <row r="699" customFormat="false" ht="15" hidden="false" customHeight="false" outlineLevel="0" collapsed="false">
      <c r="B699" s="11" t="n">
        <v>696</v>
      </c>
      <c r="C699" s="85" t="n">
        <v>4.377E-014</v>
      </c>
      <c r="D699" s="85" t="n">
        <v>3.98868E-014</v>
      </c>
      <c r="E699" s="85" t="n">
        <f aca="false">C699/2052.1</f>
        <v>2.13293699137469E-017</v>
      </c>
      <c r="F699" s="85" t="n">
        <f aca="false">D699/2052.1</f>
        <v>1.94370644705424E-017</v>
      </c>
      <c r="G699" s="85"/>
      <c r="H699" s="86"/>
      <c r="I699" s="87" t="n">
        <f aca="false">E699*Width</f>
        <v>4.26587398274938E-014</v>
      </c>
      <c r="J699" s="85"/>
      <c r="K699" s="85"/>
      <c r="L699" s="85"/>
    </row>
    <row r="700" customFormat="false" ht="15" hidden="false" customHeight="false" outlineLevel="0" collapsed="false">
      <c r="B700" s="11" t="n">
        <v>697</v>
      </c>
      <c r="C700" s="85" t="n">
        <v>4.486E-014</v>
      </c>
      <c r="D700" s="85" t="n">
        <v>3.98513E-014</v>
      </c>
      <c r="E700" s="85" t="n">
        <f aca="false">C700/2052.1</f>
        <v>2.18605331124214E-017</v>
      </c>
      <c r="F700" s="85" t="n">
        <f aca="false">D700/2052.1</f>
        <v>1.94197651186589E-017</v>
      </c>
      <c r="G700" s="85"/>
      <c r="H700" s="86"/>
      <c r="I700" s="87" t="n">
        <f aca="false">E700*Width</f>
        <v>4.37210662248428E-014</v>
      </c>
      <c r="J700" s="85"/>
      <c r="K700" s="85"/>
      <c r="L700" s="85"/>
    </row>
    <row r="701" customFormat="false" ht="15" hidden="false" customHeight="false" outlineLevel="0" collapsed="false">
      <c r="B701" s="11" t="n">
        <v>698</v>
      </c>
      <c r="C701" s="85" t="n">
        <v>4.428E-014</v>
      </c>
      <c r="D701" s="85" t="n">
        <v>3.9816E-014</v>
      </c>
      <c r="E701" s="85" t="n">
        <f aca="false">C701/2052.1</f>
        <v>2.15778958140442E-017</v>
      </c>
      <c r="F701" s="85" t="n">
        <f aca="false">D701/2052.1</f>
        <v>1.94025632279129E-017</v>
      </c>
      <c r="G701" s="85"/>
      <c r="H701" s="86"/>
      <c r="I701" s="87" t="n">
        <f aca="false">E701*Width</f>
        <v>4.31557916280883E-014</v>
      </c>
      <c r="J701" s="85"/>
      <c r="K701" s="85"/>
      <c r="L701" s="85"/>
    </row>
    <row r="702" customFormat="false" ht="15" hidden="false" customHeight="false" outlineLevel="0" collapsed="false">
      <c r="B702" s="11" t="n">
        <v>699</v>
      </c>
      <c r="C702" s="85" t="n">
        <v>4.406E-014</v>
      </c>
      <c r="D702" s="85" t="n">
        <v>3.97808E-014</v>
      </c>
      <c r="E702" s="85" t="n">
        <f aca="false">C702/2052.1</f>
        <v>2.14706885629355E-017</v>
      </c>
      <c r="F702" s="85" t="n">
        <f aca="false">D702/2052.1</f>
        <v>1.93854100677355E-017</v>
      </c>
      <c r="G702" s="85"/>
      <c r="H702" s="86"/>
      <c r="I702" s="87" t="n">
        <f aca="false">E702*Width</f>
        <v>4.29413771258711E-014</v>
      </c>
      <c r="J702" s="85"/>
      <c r="K702" s="85"/>
      <c r="L702" s="85"/>
    </row>
    <row r="703" customFormat="false" ht="15" hidden="false" customHeight="false" outlineLevel="0" collapsed="false">
      <c r="B703" s="11" t="n">
        <v>700</v>
      </c>
      <c r="C703" s="85" t="n">
        <v>4.377E-014</v>
      </c>
      <c r="D703" s="85" t="n">
        <v>3.97456E-014</v>
      </c>
      <c r="E703" s="85" t="n">
        <f aca="false">C703/2052.1</f>
        <v>2.13293699137469E-017</v>
      </c>
      <c r="F703" s="85" t="n">
        <f aca="false">D703/2052.1</f>
        <v>1.93682569075581E-017</v>
      </c>
      <c r="G703" s="85"/>
      <c r="H703" s="86"/>
      <c r="I703" s="87" t="n">
        <f aca="false">E703*Width</f>
        <v>4.26587398274938E-014</v>
      </c>
      <c r="J703" s="85"/>
      <c r="K703" s="85"/>
    </row>
  </sheetData>
  <mergeCells count="2">
    <mergeCell ref="N3:Q3"/>
    <mergeCell ref="S4: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0.85"/>
  </cols>
  <sheetData>
    <row r="2" customFormat="false" ht="15" hidden="false" customHeight="false" outlineLevel="0" collapsed="false">
      <c r="C2" s="112" t="s">
        <v>52</v>
      </c>
      <c r="D2" s="112"/>
      <c r="F2" s="112" t="s">
        <v>53</v>
      </c>
      <c r="G2" s="112"/>
    </row>
    <row r="3" customFormat="false" ht="15" hidden="false" customHeight="false" outlineLevel="0" collapsed="false">
      <c r="C3" s="0" t="s">
        <v>54</v>
      </c>
      <c r="D3" s="0" t="s">
        <v>55</v>
      </c>
      <c r="F3" s="0" t="s">
        <v>54</v>
      </c>
      <c r="G3" s="0" t="s">
        <v>55</v>
      </c>
    </row>
    <row r="4" customFormat="false" ht="15" hidden="false" customHeight="false" outlineLevel="0" collapsed="false">
      <c r="B4" s="0" t="s">
        <v>56</v>
      </c>
      <c r="C4" s="0" t="n">
        <v>-40</v>
      </c>
      <c r="D4" s="0" t="n">
        <v>16.5</v>
      </c>
      <c r="F4" s="0" t="n">
        <v>-40</v>
      </c>
      <c r="G4" s="0" t="n">
        <v>18.99</v>
      </c>
    </row>
    <row r="5" customFormat="false" ht="15" hidden="false" customHeight="false" outlineLevel="0" collapsed="false">
      <c r="C5" s="0" t="n">
        <v>-25</v>
      </c>
      <c r="D5" s="0" t="n">
        <v>17.23</v>
      </c>
      <c r="F5" s="0" t="n">
        <v>-25</v>
      </c>
      <c r="G5" s="0" t="n">
        <v>19.29</v>
      </c>
    </row>
    <row r="6" customFormat="false" ht="15" hidden="false" customHeight="false" outlineLevel="0" collapsed="false">
      <c r="C6" s="0" t="n">
        <v>0</v>
      </c>
      <c r="D6" s="0" t="n">
        <v>18.51</v>
      </c>
      <c r="F6" s="0" t="n">
        <v>0</v>
      </c>
      <c r="G6" s="0" t="n">
        <v>19.78</v>
      </c>
    </row>
    <row r="7" customFormat="false" ht="15" hidden="false" customHeight="false" outlineLevel="0" collapsed="false">
      <c r="C7" s="0" t="n">
        <v>25</v>
      </c>
      <c r="D7" s="0" t="n">
        <v>19.87</v>
      </c>
      <c r="F7" s="0" t="n">
        <v>25</v>
      </c>
      <c r="G7" s="0" t="n">
        <v>20.6</v>
      </c>
    </row>
    <row r="8" customFormat="false" ht="15" hidden="false" customHeight="false" outlineLevel="0" collapsed="false">
      <c r="C8" s="0" t="n">
        <v>50</v>
      </c>
      <c r="D8" s="0" t="n">
        <v>21.3</v>
      </c>
      <c r="F8" s="0" t="n">
        <v>125</v>
      </c>
      <c r="G8" s="0" t="n">
        <v>22.12</v>
      </c>
    </row>
    <row r="9" customFormat="false" ht="15" hidden="false" customHeight="false" outlineLevel="0" collapsed="false">
      <c r="C9" s="0" t="n">
        <v>85</v>
      </c>
      <c r="D9" s="0" t="n">
        <v>22.72</v>
      </c>
    </row>
    <row r="10" customFormat="false" ht="15" hidden="false" customHeight="false" outlineLevel="0" collapsed="false">
      <c r="C10" s="0" t="n">
        <v>125</v>
      </c>
      <c r="D10" s="0" t="n">
        <v>25.95</v>
      </c>
    </row>
    <row r="12" customFormat="false" ht="15" hidden="false" customHeight="false" outlineLevel="0" collapsed="false">
      <c r="B12" s="0" t="s">
        <v>57</v>
      </c>
      <c r="C12" s="0" t="n">
        <f aca="false">(D10-D4)/(C10-C4)</f>
        <v>0.0572727272727273</v>
      </c>
      <c r="D12" s="0" t="str">
        <f aca="false">"  ns / °C"</f>
        <v>  ns / °C</v>
      </c>
      <c r="F12" s="0" t="n">
        <f aca="false">(G8-G4)/(F8-F4)</f>
        <v>0.018969696969697</v>
      </c>
      <c r="G12" s="0" t="str">
        <f aca="false">"  ns / °C"</f>
        <v>  ns / °C</v>
      </c>
    </row>
    <row r="15" customFormat="false" ht="15" hidden="false" customHeight="false" outlineLevel="0" collapsed="false">
      <c r="C15" s="0" t="s">
        <v>54</v>
      </c>
      <c r="D15" s="0" t="s">
        <v>55</v>
      </c>
      <c r="F15" s="0" t="s">
        <v>54</v>
      </c>
      <c r="G15" s="0" t="s">
        <v>55</v>
      </c>
    </row>
    <row r="16" customFormat="false" ht="15" hidden="false" customHeight="false" outlineLevel="0" collapsed="false">
      <c r="B16" s="0" t="s">
        <v>58</v>
      </c>
      <c r="C16" s="0" t="n">
        <v>-40</v>
      </c>
      <c r="D16" s="0" t="n">
        <v>14.39</v>
      </c>
      <c r="F16" s="0" t="n">
        <v>-40</v>
      </c>
      <c r="G16" s="0" t="n">
        <v>16.73</v>
      </c>
    </row>
    <row r="17" customFormat="false" ht="15" hidden="false" customHeight="false" outlineLevel="0" collapsed="false">
      <c r="C17" s="0" t="n">
        <v>-25</v>
      </c>
      <c r="D17" s="0" t="n">
        <v>15</v>
      </c>
      <c r="F17" s="0" t="n">
        <v>-25</v>
      </c>
      <c r="G17" s="0" t="n">
        <v>17.01</v>
      </c>
    </row>
    <row r="18" customFormat="false" ht="15" hidden="false" customHeight="false" outlineLevel="0" collapsed="false">
      <c r="C18" s="0" t="n">
        <v>0</v>
      </c>
      <c r="D18" s="0" t="n">
        <v>16.08</v>
      </c>
      <c r="F18" s="0" t="n">
        <v>0</v>
      </c>
      <c r="G18" s="0" t="n">
        <v>17.52</v>
      </c>
    </row>
    <row r="19" customFormat="false" ht="15" hidden="false" customHeight="false" outlineLevel="0" collapsed="false">
      <c r="C19" s="0" t="n">
        <v>25</v>
      </c>
      <c r="D19" s="0" t="n">
        <v>17.22</v>
      </c>
      <c r="F19" s="0" t="n">
        <v>25</v>
      </c>
      <c r="G19" s="0" t="n">
        <v>18.05</v>
      </c>
    </row>
    <row r="20" customFormat="false" ht="15" hidden="false" customHeight="false" outlineLevel="0" collapsed="false">
      <c r="C20" s="0" t="n">
        <v>50</v>
      </c>
      <c r="D20" s="0" t="n">
        <v>18.43</v>
      </c>
      <c r="F20" s="0" t="n">
        <v>50</v>
      </c>
    </row>
    <row r="21" customFormat="false" ht="15" hidden="false" customHeight="false" outlineLevel="0" collapsed="false">
      <c r="C21" s="0" t="n">
        <v>85</v>
      </c>
      <c r="D21" s="0" t="n">
        <v>20.18</v>
      </c>
      <c r="F21" s="0" t="n">
        <v>85</v>
      </c>
    </row>
    <row r="22" customFormat="false" ht="15" hidden="false" customHeight="false" outlineLevel="0" collapsed="false">
      <c r="C22" s="0" t="n">
        <v>125</v>
      </c>
      <c r="D22" s="0" t="n">
        <v>22.4</v>
      </c>
      <c r="F22" s="0" t="n">
        <v>125</v>
      </c>
      <c r="G22" s="0" t="n">
        <v>20.36</v>
      </c>
    </row>
  </sheetData>
  <mergeCells count="2">
    <mergeCell ref="C2:D2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C25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0.99"/>
    <col collapsed="false" customWidth="true" hidden="false" outlineLevel="0" max="3" min="3" style="9" width="15.7"/>
    <col collapsed="false" customWidth="true" hidden="false" outlineLevel="0" max="4" min="4" style="9" width="16.56"/>
    <col collapsed="false" customWidth="true" hidden="false" outlineLevel="0" max="5" min="5" style="9" width="16.28"/>
    <col collapsed="false" customWidth="false" hidden="false" outlineLevel="0" max="257" min="6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/>
      <c r="C2" s="10"/>
      <c r="D2" s="10"/>
      <c r="E2" s="10"/>
    </row>
    <row r="3" customFormat="false" ht="15" hidden="false" customHeight="false" outlineLevel="0" collapsed="false">
      <c r="B3" s="91"/>
      <c r="C3" s="92"/>
      <c r="D3" s="93"/>
      <c r="E3" s="94"/>
    </row>
    <row r="4" customFormat="false" ht="15.75" hidden="false" customHeight="false" outlineLevel="0" collapsed="false">
      <c r="B4" s="95" t="s">
        <v>7</v>
      </c>
      <c r="C4" s="96" t="s">
        <v>8</v>
      </c>
      <c r="D4" s="97" t="s">
        <v>12</v>
      </c>
      <c r="E4" s="98" t="s">
        <v>11</v>
      </c>
    </row>
    <row r="5" customFormat="false" ht="15" hidden="false" customHeight="false" outlineLevel="0" collapsed="false">
      <c r="B5" s="24" t="n">
        <v>0.01</v>
      </c>
      <c r="C5" s="113" t="n">
        <v>10</v>
      </c>
      <c r="D5" s="102" t="n">
        <f aca="false">C5*B5</f>
        <v>0.1</v>
      </c>
      <c r="E5" s="103" t="n">
        <f aca="false">D5</f>
        <v>0.1</v>
      </c>
    </row>
    <row r="6" customFormat="false" ht="15" hidden="false" customHeight="false" outlineLevel="0" collapsed="false">
      <c r="B6" s="24" t="n">
        <v>25</v>
      </c>
      <c r="C6" s="66" t="n">
        <v>1</v>
      </c>
      <c r="D6" s="102" t="n">
        <f aca="false">(B6-B5)*(C5+C6)/2</f>
        <v>137.445</v>
      </c>
      <c r="E6" s="106" t="n">
        <f aca="false">(D6+E5)</f>
        <v>137.545</v>
      </c>
    </row>
    <row r="7" customFormat="false" ht="15" hidden="false" customHeight="false" outlineLevel="0" collapsed="false">
      <c r="B7" s="24" t="n">
        <v>60</v>
      </c>
      <c r="C7" s="114" t="n">
        <v>0.1</v>
      </c>
      <c r="D7" s="102" t="n">
        <f aca="false">(B7-B6)*(C6+C7)/2</f>
        <v>19.25</v>
      </c>
      <c r="E7" s="106" t="n">
        <f aca="false">(D7+E6)</f>
        <v>156.795</v>
      </c>
    </row>
    <row r="8" customFormat="false" ht="15" hidden="false" customHeight="false" outlineLevel="0" collapsed="false">
      <c r="B8" s="24" t="n">
        <v>100</v>
      </c>
      <c r="C8" s="114" t="n">
        <v>0.08</v>
      </c>
      <c r="D8" s="102" t="n">
        <f aca="false">(B8-B7)*(C7+C8)/2</f>
        <v>3.6</v>
      </c>
      <c r="E8" s="106" t="n">
        <f aca="false">(D8+E7)</f>
        <v>160.395</v>
      </c>
    </row>
    <row r="9" customFormat="false" ht="15" hidden="false" customHeight="false" outlineLevel="0" collapsed="false">
      <c r="B9" s="24" t="n">
        <v>200</v>
      </c>
      <c r="C9" s="114" t="n">
        <v>0.07</v>
      </c>
      <c r="D9" s="102" t="n">
        <f aca="false">(B9-B8)*(C8+C9)/2</f>
        <v>7.5</v>
      </c>
      <c r="E9" s="106" t="n">
        <f aca="false">(D9+E8)</f>
        <v>167.895</v>
      </c>
    </row>
    <row r="10" customFormat="false" ht="15.75" hidden="false" customHeight="false" outlineLevel="0" collapsed="false">
      <c r="B10" s="95" t="n">
        <v>600</v>
      </c>
      <c r="C10" s="115" t="n">
        <v>0.06</v>
      </c>
      <c r="D10" s="109" t="n">
        <f aca="false">(B10-B9)*(C9+C10)/2</f>
        <v>26</v>
      </c>
      <c r="E10" s="110" t="n">
        <f aca="false">(D10+E9)</f>
        <v>193.895</v>
      </c>
    </row>
    <row r="12" customFormat="false" ht="15.75" hidden="false" customHeight="false" outlineLevel="0" collapsed="false"/>
    <row r="13" customFormat="false" ht="24" hidden="false" customHeight="false" outlineLevel="0" collapsed="false">
      <c r="B13" s="10"/>
      <c r="C13" s="10"/>
      <c r="D13" s="10"/>
      <c r="E13" s="10"/>
    </row>
    <row r="14" customFormat="false" ht="15" hidden="false" customHeight="false" outlineLevel="0" collapsed="false">
      <c r="B14" s="91"/>
      <c r="C14" s="92"/>
      <c r="D14" s="93"/>
      <c r="E14" s="94"/>
    </row>
    <row r="15" customFormat="false" ht="15.75" hidden="false" customHeight="false" outlineLevel="0" collapsed="false">
      <c r="B15" s="95" t="s">
        <v>7</v>
      </c>
      <c r="C15" s="96" t="s">
        <v>8</v>
      </c>
      <c r="D15" s="97" t="s">
        <v>12</v>
      </c>
      <c r="E15" s="98" t="s">
        <v>11</v>
      </c>
    </row>
    <row r="16" customFormat="false" ht="15" hidden="false" customHeight="false" outlineLevel="0" collapsed="false">
      <c r="B16" s="24" t="n">
        <v>0.01</v>
      </c>
      <c r="C16" s="113" t="n">
        <v>10</v>
      </c>
      <c r="D16" s="102" t="n">
        <f aca="false">C16*B16</f>
        <v>0.1</v>
      </c>
      <c r="E16" s="103" t="n">
        <f aca="false">D16</f>
        <v>0.1</v>
      </c>
    </row>
    <row r="17" customFormat="false" ht="15" hidden="false" customHeight="false" outlineLevel="0" collapsed="false">
      <c r="B17" s="24" t="n">
        <v>25</v>
      </c>
      <c r="C17" s="66" t="n">
        <v>1</v>
      </c>
      <c r="D17" s="102" t="n">
        <f aca="false">(B17-B16)*(C16+C17)/2</f>
        <v>137.445</v>
      </c>
      <c r="E17" s="106" t="n">
        <f aca="false">D17+E16</f>
        <v>137.545</v>
      </c>
    </row>
    <row r="18" customFormat="false" ht="15" hidden="false" customHeight="false" outlineLevel="0" collapsed="false">
      <c r="B18" s="24" t="n">
        <v>60</v>
      </c>
      <c r="C18" s="114" t="n">
        <v>0.1</v>
      </c>
      <c r="D18" s="102" t="n">
        <f aca="false">(B18-B17)*(C17+C18)/2</f>
        <v>19.25</v>
      </c>
      <c r="E18" s="106" t="n">
        <f aca="false">(D18+E17)</f>
        <v>156.795</v>
      </c>
    </row>
    <row r="19" customFormat="false" ht="15.75" hidden="false" customHeight="false" outlineLevel="0" collapsed="false">
      <c r="B19" s="95" t="n">
        <v>600</v>
      </c>
      <c r="C19" s="115" t="n">
        <v>0.045</v>
      </c>
      <c r="D19" s="109" t="n">
        <f aca="false">(B19-B18)*(C18+C19)/2</f>
        <v>39.15</v>
      </c>
      <c r="E19" s="110" t="n">
        <f aca="false">(D19+E18)</f>
        <v>195.945</v>
      </c>
    </row>
    <row r="20" customFormat="false" ht="15.75" hidden="false" customHeight="false" outlineLevel="0" collapsed="false"/>
    <row r="21" customFormat="false" ht="15.75" hidden="false" customHeight="false" outlineLevel="0" collapsed="false">
      <c r="B21" s="40"/>
      <c r="C21" s="116"/>
    </row>
    <row r="22" customFormat="false" ht="15" hidden="false" customHeight="false" outlineLevel="0" collapsed="false">
      <c r="B22" s="24" t="n">
        <v>0.01</v>
      </c>
      <c r="C22" s="60" t="n">
        <v>0.1</v>
      </c>
    </row>
    <row r="23" customFormat="false" ht="15" hidden="false" customHeight="false" outlineLevel="0" collapsed="false">
      <c r="B23" s="24" t="n">
        <v>25</v>
      </c>
      <c r="C23" s="60" t="n">
        <v>137.545</v>
      </c>
    </row>
    <row r="24" customFormat="false" ht="15" hidden="false" customHeight="false" outlineLevel="0" collapsed="false">
      <c r="B24" s="24" t="n">
        <v>60</v>
      </c>
      <c r="C24" s="60" t="n">
        <v>156.795</v>
      </c>
    </row>
    <row r="25" customFormat="false" ht="15.75" hidden="false" customHeight="false" outlineLevel="0" collapsed="false">
      <c r="B25" s="95" t="n">
        <v>600</v>
      </c>
      <c r="C25" s="117" t="n">
        <v>195.945</v>
      </c>
    </row>
  </sheetData>
  <mergeCells count="2">
    <mergeCell ref="B2:E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2" min="2" style="4" width="10.41"/>
    <col collapsed="false" customWidth="true" hidden="false" outlineLevel="0" max="3" min="3" style="4" width="15.28"/>
    <col collapsed="false" customWidth="true" hidden="false" outlineLevel="0" max="4" min="4" style="4" width="15.13"/>
    <col collapsed="false" customWidth="true" hidden="false" outlineLevel="0" max="5" min="5" style="4" width="15.85"/>
    <col collapsed="false" customWidth="true" hidden="false" outlineLevel="0" max="6" min="6" style="4" width="14.85"/>
    <col collapsed="false" customWidth="true" hidden="false" outlineLevel="0" max="7" min="7" style="0" width="15.13"/>
  </cols>
  <sheetData>
    <row r="2" customFormat="false" ht="15" hidden="false" customHeight="false" outlineLevel="0" collapsed="false">
      <c r="D2" s="4" t="s">
        <v>0</v>
      </c>
      <c r="E2" s="4" t="s">
        <v>1</v>
      </c>
      <c r="F2" s="4" t="s">
        <v>1</v>
      </c>
      <c r="I2" s="1" t="s">
        <v>2</v>
      </c>
    </row>
    <row r="3" customFormat="false" ht="15" hidden="false" customHeight="false" outlineLevel="0" collapsed="false"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1" t="s">
        <v>4</v>
      </c>
      <c r="I3" s="1" t="s">
        <v>3</v>
      </c>
    </row>
    <row r="4" customFormat="false" ht="15" hidden="false" customHeight="false" outlineLevel="0" collapsed="false">
      <c r="B4" s="4" t="n">
        <v>0</v>
      </c>
      <c r="C4" s="5" t="n">
        <v>2.5</v>
      </c>
      <c r="D4" s="4" t="n">
        <v>0</v>
      </c>
      <c r="E4" s="6" t="n">
        <v>0</v>
      </c>
      <c r="F4" s="7" t="n">
        <f aca="false">E4*1000000000</f>
        <v>0</v>
      </c>
      <c r="G4" s="0" t="n">
        <f aca="false">D4*1000000000</f>
        <v>0</v>
      </c>
      <c r="H4" s="1"/>
      <c r="I4" s="1"/>
    </row>
    <row r="5" customFormat="false" ht="15" hidden="false" customHeight="false" outlineLevel="0" collapsed="false">
      <c r="B5" s="4" t="n">
        <v>1</v>
      </c>
      <c r="C5" s="5" t="n">
        <v>1.8</v>
      </c>
      <c r="D5" s="6" t="n">
        <f aca="false">(B5-B4)*(C4+C5)/2*0.000000001</f>
        <v>2.15E-009</v>
      </c>
      <c r="E5" s="6" t="n">
        <f aca="false">(D5+E4)</f>
        <v>2.15E-009</v>
      </c>
      <c r="F5" s="7" t="n">
        <f aca="false">E5*1000000000</f>
        <v>2.15</v>
      </c>
      <c r="G5" s="0" t="n">
        <f aca="false">D5*1000000000</f>
        <v>2.15</v>
      </c>
      <c r="H5" s="1" t="n">
        <v>0</v>
      </c>
      <c r="I5" s="8" t="n">
        <f aca="false">C4</f>
        <v>2.5</v>
      </c>
    </row>
    <row r="6" customFormat="false" ht="15" hidden="false" customHeight="false" outlineLevel="0" collapsed="false">
      <c r="B6" s="4" t="n">
        <v>2</v>
      </c>
      <c r="C6" s="5" t="n">
        <v>1.5</v>
      </c>
      <c r="D6" s="6" t="n">
        <f aca="false">(B6-B5)*(C5+C6)/2*0.000000001</f>
        <v>1.65E-009</v>
      </c>
      <c r="E6" s="6" t="n">
        <f aca="false">(D6+E5)</f>
        <v>3.8E-009</v>
      </c>
      <c r="F6" s="7" t="n">
        <f aca="false">E6*1000000000</f>
        <v>3.8</v>
      </c>
      <c r="G6" s="0" t="n">
        <f aca="false">D6*1000000000</f>
        <v>1.65</v>
      </c>
      <c r="H6" s="1" t="n">
        <v>1</v>
      </c>
      <c r="I6" s="8" t="n">
        <f aca="false">C4</f>
        <v>2.5</v>
      </c>
    </row>
    <row r="7" customFormat="false" ht="15" hidden="false" customHeight="false" outlineLevel="0" collapsed="false">
      <c r="B7" s="4" t="n">
        <v>3</v>
      </c>
      <c r="C7" s="5" t="n">
        <v>1.4</v>
      </c>
      <c r="D7" s="6" t="n">
        <f aca="false">(B7-B6)*(C6+C7)/2*0.000000001</f>
        <v>1.45E-009</v>
      </c>
      <c r="E7" s="6" t="n">
        <f aca="false">(D7+E6)</f>
        <v>5.25E-009</v>
      </c>
      <c r="F7" s="7" t="n">
        <f aca="false">E7*1000000000</f>
        <v>5.25</v>
      </c>
      <c r="G7" s="0" t="n">
        <f aca="false">D7*1000000000</f>
        <v>1.45</v>
      </c>
      <c r="H7" s="1" t="n">
        <v>1</v>
      </c>
      <c r="I7" s="8" t="n">
        <f aca="false">C5</f>
        <v>1.8</v>
      </c>
    </row>
    <row r="8" customFormat="false" ht="15" hidden="false" customHeight="false" outlineLevel="0" collapsed="false">
      <c r="B8" s="4" t="n">
        <v>4</v>
      </c>
      <c r="C8" s="5" t="n">
        <v>1.2</v>
      </c>
      <c r="D8" s="6" t="n">
        <f aca="false">(B8-B7)*(C7+C8)/2*0.000000001</f>
        <v>1.3E-009</v>
      </c>
      <c r="E8" s="6" t="n">
        <f aca="false">(D8+E7)</f>
        <v>6.55E-009</v>
      </c>
      <c r="F8" s="7" t="n">
        <f aca="false">E8*1000000000</f>
        <v>6.55</v>
      </c>
      <c r="G8" s="0" t="n">
        <f aca="false">D8*1000000000</f>
        <v>1.3</v>
      </c>
      <c r="H8" s="1" t="n">
        <v>2</v>
      </c>
      <c r="I8" s="8" t="n">
        <f aca="false">C5</f>
        <v>1.8</v>
      </c>
    </row>
    <row r="9" customFormat="false" ht="15" hidden="false" customHeight="false" outlineLevel="0" collapsed="false">
      <c r="B9" s="4" t="n">
        <v>5</v>
      </c>
      <c r="C9" s="5" t="n">
        <v>1.15</v>
      </c>
      <c r="D9" s="6" t="n">
        <f aca="false">(B9-B8)*(C8+C9)/2*0.000000001</f>
        <v>1.175E-009</v>
      </c>
      <c r="E9" s="6" t="n">
        <f aca="false">(D9+E8)</f>
        <v>7.725E-009</v>
      </c>
      <c r="F9" s="7" t="n">
        <f aca="false">E9*1000000000</f>
        <v>7.725</v>
      </c>
      <c r="G9" s="0" t="n">
        <f aca="false">D9*1000000000</f>
        <v>1.175</v>
      </c>
      <c r="H9" s="1" t="n">
        <v>2</v>
      </c>
      <c r="I9" s="8" t="n">
        <f aca="false">C7</f>
        <v>1.4</v>
      </c>
    </row>
    <row r="10" customFormat="false" ht="15" hidden="false" customHeight="false" outlineLevel="0" collapsed="false">
      <c r="B10" s="4" t="n">
        <v>6</v>
      </c>
      <c r="C10" s="5" t="n">
        <v>1.1</v>
      </c>
      <c r="D10" s="6" t="n">
        <f aca="false">(B10-B9)*(C9+C10)/2*0.000000001</f>
        <v>1.125E-009</v>
      </c>
      <c r="E10" s="6" t="n">
        <f aca="false">(D10+E9)</f>
        <v>8.85E-009</v>
      </c>
      <c r="F10" s="7" t="n">
        <f aca="false">E10*1000000000</f>
        <v>8.85</v>
      </c>
      <c r="G10" s="0" t="n">
        <f aca="false">D10*1000000000</f>
        <v>1.125</v>
      </c>
      <c r="H10" s="1" t="n">
        <v>3</v>
      </c>
      <c r="I10" s="8" t="n">
        <f aca="false">C7</f>
        <v>1.4</v>
      </c>
    </row>
    <row r="11" customFormat="false" ht="15" hidden="false" customHeight="false" outlineLevel="0" collapsed="false">
      <c r="B11" s="4" t="n">
        <v>7</v>
      </c>
      <c r="C11" s="5" t="n">
        <v>1</v>
      </c>
      <c r="D11" s="6" t="n">
        <f aca="false">(B11-B10)*(C10+C11)/2*0.000000001</f>
        <v>1.05E-009</v>
      </c>
      <c r="E11" s="6" t="n">
        <f aca="false">(D11+E10)</f>
        <v>9.9E-009</v>
      </c>
      <c r="F11" s="7" t="n">
        <f aca="false">E11*1000000000</f>
        <v>9.9</v>
      </c>
      <c r="G11" s="0" t="n">
        <f aca="false">D11*1000000000</f>
        <v>1.05</v>
      </c>
      <c r="H11" s="1" t="n">
        <v>3</v>
      </c>
      <c r="I11" s="8" t="n">
        <f aca="false">C8</f>
        <v>1.2</v>
      </c>
    </row>
    <row r="12" customFormat="false" ht="15" hidden="false" customHeight="false" outlineLevel="0" collapsed="false">
      <c r="B12" s="4" t="n">
        <v>8</v>
      </c>
      <c r="C12" s="5" t="n">
        <v>0.95</v>
      </c>
      <c r="D12" s="6" t="n">
        <f aca="false">(B12-B11)*(C11+C12)/2*0.000000001</f>
        <v>9.75E-010</v>
      </c>
      <c r="E12" s="6" t="n">
        <f aca="false">(D12+E11)</f>
        <v>1.0875E-008</v>
      </c>
      <c r="F12" s="7" t="n">
        <f aca="false">E12*1000000000</f>
        <v>10.875</v>
      </c>
      <c r="G12" s="0" t="n">
        <f aca="false">D12*1000000000</f>
        <v>0.975</v>
      </c>
      <c r="H12" s="1" t="n">
        <v>4</v>
      </c>
      <c r="I12" s="8" t="n">
        <f aca="false">C8</f>
        <v>1.2</v>
      </c>
    </row>
    <row r="13" customFormat="false" ht="15" hidden="false" customHeight="false" outlineLevel="0" collapsed="false">
      <c r="B13" s="4" t="n">
        <v>9</v>
      </c>
      <c r="C13" s="5" t="n">
        <v>0.9</v>
      </c>
      <c r="D13" s="6" t="n">
        <f aca="false">(B13-B12)*(C12+C13)/2*0.000000001</f>
        <v>9.25E-010</v>
      </c>
      <c r="E13" s="6" t="n">
        <f aca="false">(D13+E12)</f>
        <v>1.18E-008</v>
      </c>
      <c r="F13" s="7" t="n">
        <f aca="false">E13*1000000000</f>
        <v>11.8</v>
      </c>
      <c r="G13" s="0" t="n">
        <f aca="false">D13*1000000000</f>
        <v>0.925</v>
      </c>
      <c r="H13" s="1" t="n">
        <v>4</v>
      </c>
      <c r="I13" s="8" t="n">
        <f aca="false">C9</f>
        <v>1.15</v>
      </c>
    </row>
    <row r="14" customFormat="false" ht="15" hidden="false" customHeight="false" outlineLevel="0" collapsed="false">
      <c r="B14" s="4" t="n">
        <v>10</v>
      </c>
      <c r="C14" s="5" t="n">
        <v>0.85</v>
      </c>
      <c r="D14" s="6" t="n">
        <f aca="false">(B14-B13)*(C13+C14)/2*0.000000001</f>
        <v>8.75E-010</v>
      </c>
      <c r="E14" s="6" t="n">
        <f aca="false">(D14+E13)</f>
        <v>1.2675E-008</v>
      </c>
      <c r="F14" s="7" t="n">
        <f aca="false">E14*1000000000</f>
        <v>12.675</v>
      </c>
      <c r="G14" s="0" t="n">
        <f aca="false">D14*1000000000</f>
        <v>0.875</v>
      </c>
      <c r="H14" s="1" t="n">
        <v>5</v>
      </c>
      <c r="I14" s="8" t="n">
        <f aca="false">C9</f>
        <v>1.15</v>
      </c>
    </row>
    <row r="15" customFormat="false" ht="15" hidden="false" customHeight="false" outlineLevel="0" collapsed="false">
      <c r="B15" s="4" t="n">
        <v>11</v>
      </c>
      <c r="C15" s="5" t="n">
        <v>0.8</v>
      </c>
      <c r="D15" s="6" t="n">
        <f aca="false">(B15-B14)*(C14+C15)/2*0.000000001</f>
        <v>8.25E-010</v>
      </c>
      <c r="E15" s="6" t="n">
        <f aca="false">(D15+E14)</f>
        <v>1.35E-008</v>
      </c>
      <c r="F15" s="7" t="n">
        <f aca="false">E15*1000000000</f>
        <v>13.5</v>
      </c>
      <c r="G15" s="0" t="n">
        <f aca="false">D15*1000000000</f>
        <v>0.825</v>
      </c>
      <c r="H15" s="1" t="n">
        <v>5</v>
      </c>
      <c r="I15" s="8" t="n">
        <f aca="false">C10</f>
        <v>1.1</v>
      </c>
    </row>
    <row r="16" customFormat="false" ht="15" hidden="false" customHeight="false" outlineLevel="0" collapsed="false">
      <c r="B16" s="4" t="n">
        <v>14</v>
      </c>
      <c r="C16" s="5" t="n">
        <v>0.7</v>
      </c>
      <c r="D16" s="6" t="n">
        <f aca="false">(B16-B15)*(C15+C16)/2*0.000000001</f>
        <v>2.25E-009</v>
      </c>
      <c r="E16" s="6" t="n">
        <f aca="false">(D16+E15)</f>
        <v>1.575E-008</v>
      </c>
      <c r="F16" s="7" t="n">
        <f aca="false">E16*1000000000</f>
        <v>15.75</v>
      </c>
      <c r="G16" s="0" t="n">
        <f aca="false">D16*1000000000</f>
        <v>2.25</v>
      </c>
      <c r="H16" s="1" t="n">
        <v>6</v>
      </c>
      <c r="I16" s="8" t="n">
        <f aca="false">C10</f>
        <v>1.1</v>
      </c>
    </row>
    <row r="17" customFormat="false" ht="15" hidden="false" customHeight="false" outlineLevel="0" collapsed="false">
      <c r="B17" s="4" t="n">
        <v>19</v>
      </c>
      <c r="C17" s="5" t="n">
        <v>0.6</v>
      </c>
      <c r="D17" s="6" t="n">
        <f aca="false">(B17-B16)*(C16+C17)/2*0.000000001</f>
        <v>3.25E-009</v>
      </c>
      <c r="E17" s="6" t="n">
        <f aca="false">(D17+E16)</f>
        <v>1.9E-008</v>
      </c>
      <c r="F17" s="7" t="n">
        <f aca="false">E17*1000000000</f>
        <v>19</v>
      </c>
      <c r="G17" s="0" t="n">
        <f aca="false">D17*1000000000</f>
        <v>3.25</v>
      </c>
      <c r="H17" s="1" t="n">
        <v>6</v>
      </c>
      <c r="I17" s="8" t="n">
        <f aca="false">C11</f>
        <v>1</v>
      </c>
    </row>
    <row r="18" customFormat="false" ht="15" hidden="false" customHeight="false" outlineLevel="0" collapsed="false">
      <c r="B18" s="4" t="n">
        <v>25</v>
      </c>
      <c r="C18" s="5" t="n">
        <v>0.5</v>
      </c>
      <c r="D18" s="6" t="n">
        <f aca="false">(B18-B17)*(C17+C18)/2*0.000000001</f>
        <v>3.3E-009</v>
      </c>
      <c r="E18" s="6" t="n">
        <f aca="false">(D18+E17)</f>
        <v>2.23E-008</v>
      </c>
      <c r="F18" s="7" t="n">
        <f aca="false">E18*1000000000</f>
        <v>22.3</v>
      </c>
      <c r="G18" s="0" t="n">
        <f aca="false">D18*1000000000</f>
        <v>3.3</v>
      </c>
      <c r="H18" s="1" t="n">
        <v>7</v>
      </c>
      <c r="I18" s="8" t="n">
        <f aca="false">C11</f>
        <v>1</v>
      </c>
    </row>
    <row r="19" customFormat="false" ht="15" hidden="false" customHeight="false" outlineLevel="0" collapsed="false">
      <c r="H19" s="1" t="n">
        <v>7</v>
      </c>
      <c r="I19" s="8" t="n">
        <f aca="false">C12</f>
        <v>0.95</v>
      </c>
    </row>
    <row r="20" customFormat="false" ht="15" hidden="false" customHeight="false" outlineLevel="0" collapsed="false">
      <c r="H20" s="1" t="n">
        <v>8</v>
      </c>
      <c r="I20" s="8" t="n">
        <f aca="false">C12</f>
        <v>0.95</v>
      </c>
    </row>
    <row r="21" customFormat="false" ht="15" hidden="false" customHeight="false" outlineLevel="0" collapsed="false">
      <c r="H21" s="1" t="n">
        <v>8</v>
      </c>
      <c r="I21" s="8" t="n">
        <f aca="false">C13</f>
        <v>0.9</v>
      </c>
    </row>
    <row r="22" customFormat="false" ht="15" hidden="false" customHeight="false" outlineLevel="0" collapsed="false">
      <c r="H22" s="1" t="n">
        <v>9</v>
      </c>
      <c r="I22" s="8" t="n">
        <f aca="false">C13</f>
        <v>0.9</v>
      </c>
    </row>
    <row r="23" customFormat="false" ht="15" hidden="false" customHeight="false" outlineLevel="0" collapsed="false">
      <c r="H23" s="1" t="n">
        <v>9</v>
      </c>
      <c r="I23" s="8" t="n">
        <f aca="false">C14</f>
        <v>0.85</v>
      </c>
    </row>
    <row r="24" customFormat="false" ht="15" hidden="false" customHeight="false" outlineLevel="0" collapsed="false">
      <c r="H24" s="1" t="n">
        <v>10</v>
      </c>
      <c r="I24" s="8" t="n">
        <f aca="false">C14</f>
        <v>0.85</v>
      </c>
    </row>
    <row r="25" customFormat="false" ht="15" hidden="false" customHeight="false" outlineLevel="0" collapsed="false">
      <c r="H25" s="1" t="n">
        <v>10</v>
      </c>
      <c r="I25" s="8" t="n">
        <f aca="false">C15</f>
        <v>0.8</v>
      </c>
    </row>
    <row r="26" customFormat="false" ht="15" hidden="false" customHeight="false" outlineLevel="0" collapsed="false">
      <c r="H26" s="1" t="n">
        <v>11</v>
      </c>
      <c r="I26" s="8" t="n">
        <f aca="false">C15</f>
        <v>0.8</v>
      </c>
    </row>
    <row r="27" customFormat="false" ht="15" hidden="false" customHeight="false" outlineLevel="0" collapsed="false">
      <c r="H27" s="1" t="n">
        <v>11</v>
      </c>
      <c r="I27" s="8" t="n">
        <f aca="false">C16</f>
        <v>0.7</v>
      </c>
    </row>
    <row r="28" customFormat="false" ht="15" hidden="false" customHeight="false" outlineLevel="0" collapsed="false">
      <c r="H28" s="1" t="n">
        <v>14</v>
      </c>
      <c r="I28" s="8" t="n">
        <f aca="false">C16</f>
        <v>0.7</v>
      </c>
    </row>
    <row r="29" customFormat="false" ht="15" hidden="false" customHeight="false" outlineLevel="0" collapsed="false">
      <c r="H29" s="1" t="n">
        <v>14</v>
      </c>
      <c r="I29" s="8" t="n">
        <f aca="false">C17</f>
        <v>0.6</v>
      </c>
    </row>
    <row r="30" customFormat="false" ht="15" hidden="false" customHeight="false" outlineLevel="0" collapsed="false">
      <c r="H30" s="1" t="n">
        <v>19</v>
      </c>
      <c r="I30" s="8" t="n">
        <f aca="false">C17</f>
        <v>0.6</v>
      </c>
    </row>
    <row r="31" customFormat="false" ht="15" hidden="false" customHeight="false" outlineLevel="0" collapsed="false">
      <c r="H31" s="1" t="n">
        <v>19</v>
      </c>
      <c r="I31" s="8" t="n">
        <f aca="false">C18</f>
        <v>0.5</v>
      </c>
    </row>
    <row r="32" customFormat="false" ht="15" hidden="false" customHeight="false" outlineLevel="0" collapsed="false">
      <c r="H32" s="1" t="n">
        <v>25</v>
      </c>
      <c r="I32" s="8" t="n">
        <f aca="false">C18</f>
        <v>0.5</v>
      </c>
    </row>
    <row r="33" customFormat="false" ht="15" hidden="false" customHeight="false" outlineLevel="0" collapsed="false">
      <c r="H33" s="1"/>
      <c r="I3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2" min="2" style="4" width="10.41"/>
    <col collapsed="false" customWidth="true" hidden="false" outlineLevel="0" max="3" min="3" style="4" width="15.28"/>
    <col collapsed="false" customWidth="true" hidden="false" outlineLevel="0" max="4" min="4" style="4" width="15.13"/>
    <col collapsed="false" customWidth="true" hidden="false" outlineLevel="0" max="5" min="5" style="4" width="15.85"/>
    <col collapsed="false" customWidth="true" hidden="false" outlineLevel="0" max="6" min="6" style="4" width="14.85"/>
  </cols>
  <sheetData>
    <row r="2" customFormat="false" ht="15" hidden="false" customHeight="false" outlineLevel="0" collapsed="false">
      <c r="D2" s="4" t="s">
        <v>0</v>
      </c>
      <c r="E2" s="4" t="s">
        <v>1</v>
      </c>
      <c r="F2" s="4" t="s">
        <v>1</v>
      </c>
      <c r="I2" s="1" t="s">
        <v>2</v>
      </c>
    </row>
    <row r="3" customFormat="false" ht="15" hidden="false" customHeight="false" outlineLevel="0" collapsed="false"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H3" s="1" t="s">
        <v>4</v>
      </c>
      <c r="I3" s="1" t="s">
        <v>3</v>
      </c>
    </row>
    <row r="4" customFormat="false" ht="15" hidden="false" customHeight="false" outlineLevel="0" collapsed="false">
      <c r="B4" s="4" t="n">
        <v>0</v>
      </c>
      <c r="C4" s="5" t="n">
        <v>2.5</v>
      </c>
      <c r="D4" s="4" t="n">
        <v>0</v>
      </c>
      <c r="E4" s="6" t="n">
        <v>0</v>
      </c>
      <c r="F4" s="7" t="n">
        <f aca="false">E4*1000000000</f>
        <v>0</v>
      </c>
      <c r="H4" s="1"/>
      <c r="I4" s="1"/>
    </row>
    <row r="5" customFormat="false" ht="15" hidden="false" customHeight="false" outlineLevel="0" collapsed="false">
      <c r="B5" s="4" t="n">
        <v>1</v>
      </c>
      <c r="C5" s="5" t="n">
        <v>1.8</v>
      </c>
      <c r="D5" s="6" t="n">
        <f aca="false">(B5-B4)*(C4+C5)/2*0.000000001</f>
        <v>2.15E-009</v>
      </c>
      <c r="E5" s="6" t="n">
        <f aca="false">(D5+E4)</f>
        <v>2.15E-009</v>
      </c>
      <c r="F5" s="7" t="n">
        <f aca="false">E5*1000000000</f>
        <v>2.15</v>
      </c>
      <c r="H5" s="1" t="n">
        <v>0</v>
      </c>
      <c r="I5" s="8" t="n">
        <f aca="false">C4</f>
        <v>2.5</v>
      </c>
    </row>
    <row r="6" customFormat="false" ht="15" hidden="false" customHeight="false" outlineLevel="0" collapsed="false">
      <c r="B6" s="4" t="n">
        <v>2</v>
      </c>
      <c r="C6" s="5" t="n">
        <v>1.5</v>
      </c>
      <c r="D6" s="6" t="n">
        <f aca="false">(B6-B5)*(C5+C6)/2*0.000000001</f>
        <v>1.65E-009</v>
      </c>
      <c r="E6" s="6" t="n">
        <f aca="false">(D6+E5)</f>
        <v>3.8E-009</v>
      </c>
      <c r="F6" s="7" t="n">
        <f aca="false">E6*1000000000</f>
        <v>3.8</v>
      </c>
      <c r="H6" s="1" t="n">
        <v>1</v>
      </c>
      <c r="I6" s="8" t="n">
        <f aca="false">C4</f>
        <v>2.5</v>
      </c>
    </row>
    <row r="7" customFormat="false" ht="15" hidden="false" customHeight="false" outlineLevel="0" collapsed="false">
      <c r="B7" s="4" t="n">
        <v>5</v>
      </c>
      <c r="C7" s="5" t="n">
        <v>1.15</v>
      </c>
      <c r="D7" s="6" t="n">
        <f aca="false">(B7-B6)*(C6+C7)/2*0.000000001</f>
        <v>3.975E-009</v>
      </c>
      <c r="E7" s="6" t="n">
        <f aca="false">(D7+E6)</f>
        <v>7.775E-009</v>
      </c>
      <c r="F7" s="7" t="n">
        <f aca="false">E7*1000000000</f>
        <v>7.775</v>
      </c>
      <c r="H7" s="1" t="n">
        <v>1</v>
      </c>
      <c r="I7" s="8" t="n">
        <v>1.8</v>
      </c>
    </row>
    <row r="8" customFormat="false" ht="15" hidden="false" customHeight="false" outlineLevel="0" collapsed="false">
      <c r="B8" s="4" t="n">
        <v>10</v>
      </c>
      <c r="C8" s="5" t="n">
        <v>0.85</v>
      </c>
      <c r="D8" s="6" t="n">
        <f aca="false">(B8-B7)*(C7+C8)/2*0.000000001</f>
        <v>5E-009</v>
      </c>
      <c r="E8" s="6" t="n">
        <f aca="false">(D8+E7)</f>
        <v>1.2775E-008</v>
      </c>
      <c r="F8" s="7" t="n">
        <f aca="false">E8*1000000000</f>
        <v>12.775</v>
      </c>
      <c r="H8" s="1" t="n">
        <v>2</v>
      </c>
      <c r="I8" s="8" t="n">
        <v>1.8</v>
      </c>
    </row>
    <row r="9" customFormat="false" ht="15" hidden="false" customHeight="false" outlineLevel="0" collapsed="false">
      <c r="B9" s="4" t="n">
        <v>15</v>
      </c>
      <c r="C9" s="5" t="n">
        <v>0.7</v>
      </c>
      <c r="D9" s="6" t="n">
        <f aca="false">(B9-B8)*(C8+C9)/2*0.000000001</f>
        <v>3.875E-009</v>
      </c>
      <c r="E9" s="6" t="n">
        <f aca="false">(D9+E8)</f>
        <v>1.665E-008</v>
      </c>
      <c r="F9" s="7" t="n">
        <f aca="false">E9*1000000000</f>
        <v>16.65</v>
      </c>
      <c r="H9" s="1" t="n">
        <v>2</v>
      </c>
      <c r="I9" s="8" t="n">
        <v>1.5</v>
      </c>
    </row>
    <row r="10" customFormat="false" ht="15" hidden="false" customHeight="false" outlineLevel="0" collapsed="false">
      <c r="B10" s="4" t="n">
        <v>20</v>
      </c>
      <c r="C10" s="5" t="n">
        <v>0.6</v>
      </c>
      <c r="D10" s="6" t="n">
        <f aca="false">(B10-B9)*(C9+C10)/2*0.000000001</f>
        <v>3.25E-009</v>
      </c>
      <c r="E10" s="6" t="n">
        <f aca="false">(D10+E9)</f>
        <v>1.99E-008</v>
      </c>
      <c r="F10" s="7" t="n">
        <f aca="false">E10*1000000000</f>
        <v>19.9</v>
      </c>
      <c r="H10" s="1" t="n">
        <v>5</v>
      </c>
      <c r="I10" s="8" t="n">
        <v>1.5</v>
      </c>
    </row>
    <row r="11" customFormat="false" ht="15" hidden="false" customHeight="false" outlineLevel="0" collapsed="false">
      <c r="B11" s="4" t="n">
        <v>25</v>
      </c>
      <c r="C11" s="5" t="n">
        <v>0.5</v>
      </c>
      <c r="D11" s="6" t="n">
        <f aca="false">(B11-B10)*(C10+C11)/2*0.000000001</f>
        <v>2.75E-009</v>
      </c>
      <c r="E11" s="6" t="n">
        <f aca="false">(D11+E10)</f>
        <v>2.265E-008</v>
      </c>
      <c r="F11" s="7" t="n">
        <f aca="false">E11*1000000000</f>
        <v>22.65</v>
      </c>
      <c r="H11" s="1" t="n">
        <v>5</v>
      </c>
      <c r="I11" s="8" t="n">
        <v>1.15</v>
      </c>
    </row>
    <row r="12" customFormat="false" ht="15" hidden="false" customHeight="false" outlineLevel="0" collapsed="false">
      <c r="H12" s="1" t="n">
        <v>10</v>
      </c>
      <c r="I12" s="8" t="n">
        <v>1.15</v>
      </c>
    </row>
    <row r="13" customFormat="false" ht="15" hidden="false" customHeight="false" outlineLevel="0" collapsed="false">
      <c r="H13" s="1" t="n">
        <v>10</v>
      </c>
      <c r="I13" s="8" t="n">
        <v>0.85</v>
      </c>
    </row>
    <row r="14" customFormat="false" ht="15" hidden="false" customHeight="false" outlineLevel="0" collapsed="false">
      <c r="H14" s="1" t="n">
        <v>15</v>
      </c>
      <c r="I14" s="8" t="n">
        <v>0.85</v>
      </c>
    </row>
    <row r="15" customFormat="false" ht="15" hidden="false" customHeight="false" outlineLevel="0" collapsed="false">
      <c r="H15" s="1" t="n">
        <v>15</v>
      </c>
      <c r="I15" s="8" t="n">
        <v>0.7</v>
      </c>
    </row>
    <row r="16" customFormat="false" ht="15" hidden="false" customHeight="false" outlineLevel="0" collapsed="false">
      <c r="H16" s="1" t="n">
        <v>20</v>
      </c>
      <c r="I16" s="8" t="n">
        <v>0.7</v>
      </c>
    </row>
    <row r="17" customFormat="false" ht="15" hidden="false" customHeight="false" outlineLevel="0" collapsed="false">
      <c r="H17" s="1" t="n">
        <v>20</v>
      </c>
      <c r="I17" s="8" t="n">
        <v>0.6</v>
      </c>
    </row>
    <row r="18" customFormat="false" ht="15" hidden="false" customHeight="false" outlineLevel="0" collapsed="false">
      <c r="H18" s="1" t="n">
        <v>25</v>
      </c>
      <c r="I18" s="8" t="n">
        <v>0.6</v>
      </c>
    </row>
    <row r="19" customFormat="false" ht="15" hidden="false" customHeight="false" outlineLevel="0" collapsed="false">
      <c r="H19" s="1" t="n">
        <v>25</v>
      </c>
      <c r="I19" s="8" t="n">
        <v>0.5</v>
      </c>
    </row>
    <row r="20" customFormat="false" ht="15" hidden="false" customHeight="false" outlineLevel="0" collapsed="false">
      <c r="I20" s="8"/>
    </row>
    <row r="21" customFormat="false" ht="15" hidden="false" customHeight="false" outlineLevel="0" collapsed="false">
      <c r="I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2" min="2" style="4" width="10.41"/>
    <col collapsed="false" customWidth="true" hidden="false" outlineLevel="0" max="3" min="3" style="4" width="15.28"/>
    <col collapsed="false" customWidth="true" hidden="false" outlineLevel="0" max="4" min="4" style="4" width="15.13"/>
    <col collapsed="false" customWidth="true" hidden="false" outlineLevel="0" max="5" min="5" style="4" width="15.85"/>
    <col collapsed="false" customWidth="true" hidden="false" outlineLevel="0" max="6" min="6" style="4" width="14.85"/>
  </cols>
  <sheetData>
    <row r="2" customFormat="false" ht="15" hidden="false" customHeight="false" outlineLevel="0" collapsed="false">
      <c r="D2" s="4" t="s">
        <v>0</v>
      </c>
      <c r="E2" s="4" t="s">
        <v>1</v>
      </c>
      <c r="F2" s="4" t="s">
        <v>1</v>
      </c>
      <c r="I2" s="1" t="s">
        <v>2</v>
      </c>
    </row>
    <row r="3" customFormat="false" ht="15" hidden="false" customHeight="false" outlineLevel="0" collapsed="false"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H3" s="1" t="s">
        <v>4</v>
      </c>
      <c r="I3" s="1" t="s">
        <v>3</v>
      </c>
    </row>
    <row r="4" customFormat="false" ht="15" hidden="false" customHeight="false" outlineLevel="0" collapsed="false">
      <c r="B4" s="4" t="n">
        <v>0</v>
      </c>
      <c r="C4" s="5" t="n">
        <v>2.5</v>
      </c>
      <c r="D4" s="4" t="n">
        <v>0</v>
      </c>
      <c r="E4" s="6" t="n">
        <v>0</v>
      </c>
      <c r="F4" s="7" t="n">
        <f aca="false">E4*1000000000</f>
        <v>0</v>
      </c>
      <c r="H4" s="1"/>
      <c r="I4" s="1"/>
    </row>
    <row r="5" customFormat="false" ht="15" hidden="false" customHeight="false" outlineLevel="0" collapsed="false">
      <c r="B5" s="4" t="n">
        <v>1</v>
      </c>
      <c r="C5" s="5" t="n">
        <v>1.8</v>
      </c>
      <c r="D5" s="6" t="n">
        <f aca="false">(B5-B4)*(C4+C5)/2*0.000000001</f>
        <v>2.15E-009</v>
      </c>
      <c r="E5" s="6" t="n">
        <f aca="false">(D5+E4)</f>
        <v>2.15E-009</v>
      </c>
      <c r="F5" s="7" t="n">
        <f aca="false">E5*1000000000</f>
        <v>2.15</v>
      </c>
      <c r="H5" s="1" t="n">
        <v>0</v>
      </c>
      <c r="I5" s="8" t="n">
        <f aca="false">C4</f>
        <v>2.5</v>
      </c>
    </row>
    <row r="6" customFormat="false" ht="15" hidden="false" customHeight="false" outlineLevel="0" collapsed="false">
      <c r="B6" s="4" t="n">
        <v>5</v>
      </c>
      <c r="C6" s="5" t="n">
        <v>1.15</v>
      </c>
      <c r="D6" s="6" t="n">
        <f aca="false">(B6-B5)*(C5+C6)/2*0.000000001</f>
        <v>5.9E-009</v>
      </c>
      <c r="E6" s="6" t="n">
        <f aca="false">(D6+E5)</f>
        <v>8.05E-009</v>
      </c>
      <c r="F6" s="7" t="n">
        <f aca="false">E6*1000000000</f>
        <v>8.05</v>
      </c>
      <c r="H6" s="1" t="n">
        <v>1</v>
      </c>
      <c r="I6" s="8" t="n">
        <v>2.5</v>
      </c>
    </row>
    <row r="7" customFormat="false" ht="15" hidden="false" customHeight="false" outlineLevel="0" collapsed="false">
      <c r="B7" s="4" t="n">
        <v>15</v>
      </c>
      <c r="C7" s="5" t="n">
        <v>0.7</v>
      </c>
      <c r="D7" s="6" t="n">
        <f aca="false">(B7-B6)*(C6+C7)/2*0.000000001</f>
        <v>9.25E-009</v>
      </c>
      <c r="E7" s="6" t="n">
        <f aca="false">(D7+E6)</f>
        <v>1.73E-008</v>
      </c>
      <c r="F7" s="7" t="n">
        <f aca="false">E7*1000000000</f>
        <v>17.3</v>
      </c>
      <c r="H7" s="1" t="n">
        <v>1</v>
      </c>
      <c r="I7" s="8" t="n">
        <v>1.8</v>
      </c>
    </row>
    <row r="8" customFormat="false" ht="15" hidden="false" customHeight="false" outlineLevel="0" collapsed="false">
      <c r="B8" s="4" t="n">
        <v>25</v>
      </c>
      <c r="C8" s="5" t="n">
        <v>0.5</v>
      </c>
      <c r="D8" s="6" t="n">
        <f aca="false">(B8-B7)*(C7+C8)/2*0.000000001</f>
        <v>6E-009</v>
      </c>
      <c r="E8" s="6" t="n">
        <f aca="false">(D8+E7)</f>
        <v>2.33E-008</v>
      </c>
      <c r="F8" s="7" t="n">
        <f aca="false">E8*1000000000</f>
        <v>23.3</v>
      </c>
      <c r="H8" s="1" t="n">
        <v>5</v>
      </c>
      <c r="I8" s="8" t="n">
        <v>1.8</v>
      </c>
    </row>
    <row r="9" customFormat="false" ht="15" hidden="false" customHeight="false" outlineLevel="0" collapsed="false">
      <c r="H9" s="1" t="n">
        <v>5</v>
      </c>
      <c r="I9" s="8" t="n">
        <v>1.15</v>
      </c>
    </row>
    <row r="10" customFormat="false" ht="15" hidden="false" customHeight="false" outlineLevel="0" collapsed="false">
      <c r="H10" s="1" t="n">
        <v>15</v>
      </c>
      <c r="I10" s="8" t="n">
        <v>1.15</v>
      </c>
    </row>
    <row r="11" customFormat="false" ht="15" hidden="false" customHeight="false" outlineLevel="0" collapsed="false">
      <c r="H11" s="1" t="n">
        <v>15</v>
      </c>
      <c r="I11" s="8" t="n">
        <v>0.7</v>
      </c>
    </row>
    <row r="12" customFormat="false" ht="15" hidden="false" customHeight="false" outlineLevel="0" collapsed="false">
      <c r="H12" s="1" t="n">
        <v>25</v>
      </c>
      <c r="I12" s="8" t="n">
        <v>0.7</v>
      </c>
    </row>
    <row r="13" customFormat="false" ht="15" hidden="false" customHeight="false" outlineLevel="0" collapsed="false">
      <c r="H13" s="1" t="n">
        <v>25</v>
      </c>
      <c r="I13" s="8" t="n">
        <v>0.5</v>
      </c>
    </row>
    <row r="14" customFormat="false" ht="15" hidden="false" customHeight="false" outlineLevel="0" collapsed="false">
      <c r="I14" s="8"/>
    </row>
    <row r="15" customFormat="false" ht="15" hidden="false" customHeight="false" outlineLevel="0" collapsed="false">
      <c r="I1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3.7"/>
    <col collapsed="false" customWidth="true" hidden="false" outlineLevel="0" max="3" min="3" style="9" width="15.41"/>
    <col collapsed="false" customWidth="true" hidden="false" outlineLevel="0" max="4" min="4" style="9" width="17.28"/>
    <col collapsed="false" customWidth="true" hidden="false" outlineLevel="0" max="5" min="5" style="9" width="18.85"/>
    <col collapsed="false" customWidth="true" hidden="false" outlineLevel="0" max="6" min="6" style="9" width="13.41"/>
    <col collapsed="false" customWidth="true" hidden="false" outlineLevel="0" max="7" min="7" style="9" width="17.14"/>
    <col collapsed="false" customWidth="true" hidden="false" outlineLevel="0" max="8" min="8" style="9" width="22.14"/>
    <col collapsed="false" customWidth="true" hidden="false" outlineLevel="0" max="9" min="9" style="9" width="13.41"/>
    <col collapsed="false" customWidth="true" hidden="false" outlineLevel="0" max="10" min="10" style="9" width="4.28"/>
    <col collapsed="false" customWidth="false" hidden="false" outlineLevel="0" max="257" min="11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  <c r="F2" s="10"/>
      <c r="G2" s="10"/>
      <c r="H2" s="10"/>
    </row>
    <row r="3" customFormat="false" ht="15" hidden="false" customHeight="false" outlineLevel="0" collapsed="false">
      <c r="B3" s="11"/>
      <c r="C3" s="12"/>
      <c r="D3" s="13"/>
      <c r="E3" s="14"/>
      <c r="F3" s="15"/>
      <c r="G3" s="16"/>
      <c r="H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  <c r="F4" s="21" t="s">
        <v>14</v>
      </c>
      <c r="G4" s="22" t="s">
        <v>15</v>
      </c>
      <c r="H4" s="23" t="s">
        <v>16</v>
      </c>
    </row>
    <row r="5" customFormat="false" ht="15" hidden="false" customHeight="false" outlineLevel="0" collapsed="false">
      <c r="B5" s="24" t="n">
        <v>0.1</v>
      </c>
      <c r="C5" s="25" t="n">
        <v>3.5</v>
      </c>
      <c r="D5" s="26" t="n">
        <f aca="false">B5*C5</f>
        <v>0.35</v>
      </c>
      <c r="E5" s="27" t="n">
        <f aca="false">D5</f>
        <v>0.35</v>
      </c>
      <c r="F5" s="15" t="n">
        <f aca="false">0.5*C5*(B5*B5)</f>
        <v>0.0175</v>
      </c>
      <c r="G5" s="28" t="n">
        <f aca="false">E5/B5</f>
        <v>3.5</v>
      </c>
      <c r="H5" s="17" t="n">
        <f aca="false">2*F5/(B5*B5)</f>
        <v>3.5</v>
      </c>
    </row>
    <row r="6" customFormat="false" ht="15" hidden="false" customHeight="false" outlineLevel="0" collapsed="false">
      <c r="B6" s="24" t="n">
        <v>1</v>
      </c>
      <c r="C6" s="29" t="n">
        <v>2.5</v>
      </c>
      <c r="D6" s="26" t="n">
        <f aca="false">(B6-B5)*(C5+C6)/2</f>
        <v>2.7</v>
      </c>
      <c r="E6" s="30" t="n">
        <f aca="false">(D6+E5)</f>
        <v>3.05</v>
      </c>
      <c r="F6" s="11" t="n">
        <f aca="false">0.5*C6*(B6*B6-B5*B5)+F5</f>
        <v>1.255</v>
      </c>
      <c r="G6" s="31" t="n">
        <f aca="false">E6/B6</f>
        <v>3.05</v>
      </c>
      <c r="H6" s="14" t="n">
        <f aca="false">2*F6/(B6*B6)</f>
        <v>2.51</v>
      </c>
    </row>
    <row r="7" customFormat="false" ht="15" hidden="false" customHeight="false" outlineLevel="0" collapsed="false">
      <c r="B7" s="24" t="n">
        <v>2</v>
      </c>
      <c r="C7" s="29" t="n">
        <v>2</v>
      </c>
      <c r="D7" s="26" t="n">
        <f aca="false">(B7-B6)*(C6+C7)/2</f>
        <v>2.25</v>
      </c>
      <c r="E7" s="30" t="n">
        <f aca="false">(D7+E6)</f>
        <v>5.3</v>
      </c>
      <c r="F7" s="11" t="n">
        <f aca="false">0.5*C7*(B7*B7-B6*B6)+F6</f>
        <v>4.255</v>
      </c>
      <c r="G7" s="31" t="n">
        <f aca="false">E7/B7</f>
        <v>2.65</v>
      </c>
      <c r="H7" s="14" t="n">
        <f aca="false">2*F7/(B7*B7)</f>
        <v>2.1275</v>
      </c>
    </row>
    <row r="8" customFormat="false" ht="15" hidden="false" customHeight="false" outlineLevel="0" collapsed="false">
      <c r="B8" s="24" t="n">
        <v>5</v>
      </c>
      <c r="C8" s="29" t="n">
        <v>1.6</v>
      </c>
      <c r="D8" s="26" t="n">
        <f aca="false">(B8-B7)*(C7+C8)/2</f>
        <v>5.4</v>
      </c>
      <c r="E8" s="30" t="n">
        <f aca="false">(D8+E7)</f>
        <v>10.7</v>
      </c>
      <c r="F8" s="11" t="n">
        <f aca="false">0.5*C8*(B8*B8-B7*B7)+F7</f>
        <v>21.055</v>
      </c>
      <c r="G8" s="31" t="n">
        <f aca="false">E8/B8</f>
        <v>2.14</v>
      </c>
      <c r="H8" s="14" t="n">
        <f aca="false">2*F8/(B8*B8)</f>
        <v>1.6844</v>
      </c>
    </row>
    <row r="9" customFormat="false" ht="15" hidden="false" customHeight="false" outlineLevel="0" collapsed="false">
      <c r="B9" s="24" t="n">
        <v>10</v>
      </c>
      <c r="C9" s="29" t="n">
        <v>1.1</v>
      </c>
      <c r="D9" s="26" t="n">
        <f aca="false">(B9-B8)*(C8+C9)/2</f>
        <v>6.75</v>
      </c>
      <c r="E9" s="30" t="n">
        <f aca="false">(D9+E8)</f>
        <v>17.45</v>
      </c>
      <c r="F9" s="11" t="n">
        <f aca="false">0.5*C9*(B9*B9-B8*B8)+F8</f>
        <v>62.305</v>
      </c>
      <c r="G9" s="31" t="n">
        <f aca="false">E9/B9</f>
        <v>1.745</v>
      </c>
      <c r="H9" s="14" t="n">
        <f aca="false">2*F9/(B9*B9)</f>
        <v>1.2461</v>
      </c>
    </row>
    <row r="10" customFormat="false" ht="15" hidden="false" customHeight="false" outlineLevel="0" collapsed="false">
      <c r="B10" s="24" t="n">
        <v>20</v>
      </c>
      <c r="C10" s="29" t="n">
        <v>0.3</v>
      </c>
      <c r="D10" s="26" t="n">
        <f aca="false">(B10-B9)*(C9+C10)/2</f>
        <v>7</v>
      </c>
      <c r="E10" s="30" t="n">
        <f aca="false">(D10+E9)</f>
        <v>24.45</v>
      </c>
      <c r="F10" s="11" t="n">
        <f aca="false">0.5*C10*(B10*B10-B9*B9)+F9</f>
        <v>107.305</v>
      </c>
      <c r="G10" s="31" t="n">
        <f aca="false">E10/B10</f>
        <v>1.2225</v>
      </c>
      <c r="H10" s="14" t="n">
        <f aca="false">2*F10/(B10*B10)</f>
        <v>0.536525</v>
      </c>
    </row>
    <row r="11" customFormat="false" ht="15" hidden="false" customHeight="false" outlineLevel="0" collapsed="false">
      <c r="B11" s="24" t="n">
        <v>50</v>
      </c>
      <c r="C11" s="29" t="n">
        <v>0.05</v>
      </c>
      <c r="D11" s="26" t="n">
        <f aca="false">(B11-B10)*(C10+C11)/2</f>
        <v>5.25</v>
      </c>
      <c r="E11" s="30" t="n">
        <f aca="false">(D11+E10)</f>
        <v>29.7</v>
      </c>
      <c r="F11" s="11" t="n">
        <f aca="false">0.5*C11*(B11*B11-B10*B10)+F10</f>
        <v>159.805</v>
      </c>
      <c r="G11" s="31" t="n">
        <f aca="false">E11/B11</f>
        <v>0.594</v>
      </c>
      <c r="H11" s="14" t="n">
        <f aca="false">2*F11/(B11*B11)</f>
        <v>0.127844</v>
      </c>
    </row>
    <row r="12" customFormat="false" ht="15" hidden="false" customHeight="false" outlineLevel="0" collapsed="false">
      <c r="B12" s="24" t="n">
        <v>100</v>
      </c>
      <c r="C12" s="29" t="n">
        <v>0.02</v>
      </c>
      <c r="D12" s="26" t="n">
        <f aca="false">(B12-B11)*(C11+C12)/2</f>
        <v>1.75</v>
      </c>
      <c r="E12" s="30" t="n">
        <f aca="false">(D12+E11)</f>
        <v>31.45</v>
      </c>
      <c r="F12" s="11" t="n">
        <f aca="false">0.5*C12*(B12*B12-B11*B11)+F11</f>
        <v>234.805</v>
      </c>
      <c r="G12" s="31" t="n">
        <f aca="false">E12/B12</f>
        <v>0.3145</v>
      </c>
      <c r="H12" s="14" t="n">
        <f aca="false">2*F12/(B12*B12)</f>
        <v>0.046961</v>
      </c>
    </row>
    <row r="13" customFormat="false" ht="15.75" hidden="false" customHeight="false" outlineLevel="0" collapsed="false">
      <c r="B13" s="21" t="n">
        <v>650</v>
      </c>
      <c r="C13" s="22" t="n">
        <v>0.018</v>
      </c>
      <c r="D13" s="32" t="n">
        <f aca="false">(B13-B12)*(C12+C13)/2</f>
        <v>10.45</v>
      </c>
      <c r="E13" s="33" t="n">
        <f aca="false">(D13+E12)</f>
        <v>41.9</v>
      </c>
      <c r="F13" s="18" t="n">
        <f aca="false">0.5*C13*(B13*B13-B12*B12)+F12</f>
        <v>3947.305</v>
      </c>
      <c r="G13" s="34" t="n">
        <f aca="false">E13/B13</f>
        <v>0.0644615384615385</v>
      </c>
      <c r="H13" s="35" t="n">
        <f aca="false">2*F13/(B13*B13)</f>
        <v>0.0186854674556213</v>
      </c>
    </row>
    <row r="14" customFormat="false" ht="15" hidden="false" customHeight="false" outlineLevel="0" collapsed="false">
      <c r="B14" s="36"/>
      <c r="C14" s="36"/>
      <c r="D14" s="36"/>
      <c r="E14" s="36"/>
    </row>
    <row r="15" customFormat="false" ht="15" hidden="false" customHeight="false" outlineLevel="0" collapsed="false">
      <c r="B15" s="36"/>
      <c r="C15" s="36"/>
      <c r="D15" s="36"/>
      <c r="E15" s="36"/>
    </row>
    <row r="16" customFormat="false" ht="15" hidden="false" customHeight="false" outlineLevel="0" collapsed="false">
      <c r="B16" s="36"/>
      <c r="C16" s="36"/>
      <c r="D16" s="36"/>
      <c r="E16" s="36"/>
    </row>
    <row r="17" customFormat="false" ht="15" hidden="false" customHeight="false" outlineLevel="0" collapsed="false">
      <c r="B17" s="36"/>
      <c r="C17" s="36"/>
      <c r="D17" s="36"/>
      <c r="E17" s="36"/>
    </row>
    <row r="18" customFormat="false" ht="15" hidden="false" customHeight="false" outlineLevel="0" collapsed="false">
      <c r="B18" s="36"/>
      <c r="C18" s="36"/>
      <c r="D18" s="36"/>
      <c r="E18" s="36"/>
    </row>
    <row r="19" customFormat="false" ht="15" hidden="false" customHeight="false" outlineLevel="0" collapsed="false">
      <c r="B19" s="36"/>
      <c r="C19" s="36"/>
      <c r="D19" s="36"/>
      <c r="E19" s="36"/>
    </row>
    <row r="20" customFormat="false" ht="15" hidden="false" customHeight="false" outlineLevel="0" collapsed="false">
      <c r="B20" s="36"/>
      <c r="C20" s="36"/>
      <c r="D20" s="36"/>
      <c r="E20" s="36"/>
    </row>
    <row r="21" customFormat="false" ht="15" hidden="false" customHeight="false" outlineLevel="0" collapsed="false">
      <c r="B21" s="36"/>
      <c r="C21" s="36"/>
      <c r="D21" s="36"/>
      <c r="E21" s="36"/>
    </row>
    <row r="22" customFormat="false" ht="15" hidden="false" customHeight="false" outlineLevel="0" collapsed="false">
      <c r="B22" s="36"/>
      <c r="C22" s="36"/>
      <c r="D22" s="36"/>
      <c r="E22" s="36"/>
    </row>
    <row r="23" customFormat="false" ht="15" hidden="false" customHeight="false" outlineLevel="0" collapsed="false">
      <c r="B23" s="36"/>
      <c r="C23" s="36"/>
      <c r="D23" s="36"/>
      <c r="E23" s="36"/>
    </row>
    <row r="24" customFormat="false" ht="15" hidden="false" customHeight="false" outlineLevel="0" collapsed="false">
      <c r="B24" s="36"/>
      <c r="C24" s="36"/>
      <c r="D24" s="36"/>
      <c r="E24" s="36"/>
    </row>
    <row r="25" customFormat="false" ht="15" hidden="false" customHeight="false" outlineLevel="0" collapsed="false">
      <c r="B25" s="36"/>
      <c r="C25" s="36"/>
      <c r="D25" s="36"/>
      <c r="E25" s="36"/>
    </row>
    <row r="26" customFormat="false" ht="15" hidden="false" customHeight="false" outlineLevel="0" collapsed="false">
      <c r="B26" s="36"/>
      <c r="C26" s="36"/>
      <c r="D26" s="36"/>
      <c r="E26" s="36"/>
    </row>
    <row r="27" customFormat="false" ht="15.75" hidden="false" customHeight="false" outlineLevel="0" collapsed="false">
      <c r="B27" s="36"/>
      <c r="C27" s="36"/>
      <c r="D27" s="36"/>
      <c r="E27" s="36"/>
    </row>
    <row r="28" customFormat="false" ht="24" hidden="false" customHeight="false" outlineLevel="0" collapsed="false">
      <c r="B28" s="10" t="s">
        <v>17</v>
      </c>
      <c r="C28" s="10"/>
      <c r="D28" s="10"/>
      <c r="E28" s="10"/>
    </row>
    <row r="29" customFormat="false" ht="15" hidden="false" customHeight="false" outlineLevel="0" collapsed="false">
      <c r="B29" s="15"/>
      <c r="C29" s="37"/>
      <c r="D29" s="16"/>
      <c r="E29" s="17"/>
    </row>
    <row r="30" customFormat="false" ht="15.75" hidden="false" customHeight="false" outlineLevel="0" collapsed="false">
      <c r="B30" s="18" t="s">
        <v>7</v>
      </c>
      <c r="C30" s="19" t="s">
        <v>8</v>
      </c>
      <c r="D30" s="19" t="s">
        <v>12</v>
      </c>
      <c r="E30" s="20" t="s">
        <v>11</v>
      </c>
    </row>
    <row r="31" customFormat="false" ht="15" hidden="false" customHeight="false" outlineLevel="0" collapsed="false">
      <c r="B31" s="24" t="n">
        <v>0.1</v>
      </c>
      <c r="C31" s="25" t="n">
        <v>0.3</v>
      </c>
      <c r="D31" s="26" t="n">
        <f aca="false">C31*B31</f>
        <v>0.03</v>
      </c>
      <c r="E31" s="27" t="n">
        <f aca="false">D31</f>
        <v>0.03</v>
      </c>
    </row>
    <row r="32" customFormat="false" ht="15" hidden="false" customHeight="false" outlineLevel="0" collapsed="false">
      <c r="B32" s="24" t="n">
        <v>1</v>
      </c>
      <c r="C32" s="29" t="n">
        <v>2.5</v>
      </c>
      <c r="D32" s="26" t="n">
        <f aca="false">(B32-B31)*(C31+C32)/2</f>
        <v>1.26</v>
      </c>
      <c r="E32" s="30" t="n">
        <f aca="false">(D32+E31)</f>
        <v>1.29</v>
      </c>
    </row>
    <row r="33" customFormat="false" ht="15" hidden="false" customHeight="false" outlineLevel="0" collapsed="false">
      <c r="B33" s="24" t="n">
        <v>2</v>
      </c>
      <c r="C33" s="29" t="n">
        <v>0.18</v>
      </c>
      <c r="D33" s="26" t="n">
        <f aca="false">(B33-B32)*(C32+C33)/2</f>
        <v>1.34</v>
      </c>
      <c r="E33" s="30" t="n">
        <f aca="false">(D33+E32)</f>
        <v>2.63</v>
      </c>
    </row>
    <row r="34" customFormat="false" ht="15" hidden="false" customHeight="false" outlineLevel="0" collapsed="false">
      <c r="B34" s="24" t="n">
        <v>5</v>
      </c>
      <c r="C34" s="29" t="n">
        <v>0.12</v>
      </c>
      <c r="D34" s="26" t="n">
        <f aca="false">(B34-B33)*(C33+C34)/2</f>
        <v>0.45</v>
      </c>
      <c r="E34" s="30" t="n">
        <f aca="false">(D34+E33)</f>
        <v>3.08</v>
      </c>
    </row>
    <row r="35" customFormat="false" ht="15" hidden="false" customHeight="false" outlineLevel="0" collapsed="false">
      <c r="B35" s="24" t="n">
        <v>10</v>
      </c>
      <c r="C35" s="29" t="n">
        <v>0.055</v>
      </c>
      <c r="D35" s="26" t="n">
        <f aca="false">(B35-B34)*(C34+C35)/2</f>
        <v>0.4375</v>
      </c>
      <c r="E35" s="30" t="n">
        <f aca="false">(D35+E34)</f>
        <v>3.5175</v>
      </c>
    </row>
    <row r="36" customFormat="false" ht="15" hidden="false" customHeight="false" outlineLevel="0" collapsed="false">
      <c r="B36" s="24" t="n">
        <v>20</v>
      </c>
      <c r="C36" s="29" t="n">
        <v>0.005</v>
      </c>
      <c r="D36" s="26" t="n">
        <f aca="false">(B36-B35)*(C35+C36)/2</f>
        <v>0.3</v>
      </c>
      <c r="E36" s="30" t="n">
        <f aca="false">(D36+E35)</f>
        <v>3.8175</v>
      </c>
    </row>
    <row r="37" customFormat="false" ht="15" hidden="false" customHeight="false" outlineLevel="0" collapsed="false">
      <c r="B37" s="24" t="n">
        <v>50</v>
      </c>
      <c r="C37" s="29" t="n">
        <v>0.002</v>
      </c>
      <c r="D37" s="26" t="n">
        <f aca="false">(B37-B36)*(C36+C37)/2</f>
        <v>0.105</v>
      </c>
      <c r="E37" s="30" t="n">
        <f aca="false">(D37+E36)</f>
        <v>3.9225</v>
      </c>
    </row>
    <row r="38" customFormat="false" ht="15" hidden="false" customHeight="false" outlineLevel="0" collapsed="false">
      <c r="B38" s="24" t="n">
        <v>100</v>
      </c>
      <c r="C38" s="29" t="n">
        <v>0.0015</v>
      </c>
      <c r="D38" s="26" t="n">
        <f aca="false">(B38-B37)*(C37+C38)/2</f>
        <v>0.0875</v>
      </c>
      <c r="E38" s="30" t="n">
        <f aca="false">(D38+E37)</f>
        <v>4.01</v>
      </c>
    </row>
    <row r="39" customFormat="false" ht="15.75" hidden="false" customHeight="false" outlineLevel="0" collapsed="false">
      <c r="B39" s="21" t="n">
        <v>650</v>
      </c>
      <c r="C39" s="22" t="n">
        <v>0.0015</v>
      </c>
      <c r="D39" s="32" t="n">
        <f aca="false">(B39-B38)*(C38+C39)/2</f>
        <v>0.825</v>
      </c>
      <c r="E39" s="33" t="n">
        <f aca="false">(D39+E38)</f>
        <v>4.835</v>
      </c>
    </row>
    <row r="48" customFormat="false" ht="15.75" hidden="false" customHeight="false" outlineLevel="0" collapsed="false"/>
    <row r="49" customFormat="false" ht="15.75" hidden="false" customHeight="false" outlineLevel="0" collapsed="false">
      <c r="B49" s="38" t="s">
        <v>18</v>
      </c>
      <c r="C49" s="38"/>
      <c r="D49" s="38"/>
      <c r="E49" s="38"/>
      <c r="F49" s="38"/>
      <c r="G49" s="39"/>
      <c r="H49" s="39"/>
      <c r="I49" s="39"/>
    </row>
    <row r="50" customFormat="false" ht="15.75" hidden="false" customHeight="false" outlineLevel="0" collapsed="false">
      <c r="B50" s="40" t="s">
        <v>19</v>
      </c>
      <c r="C50" s="41" t="s">
        <v>20</v>
      </c>
      <c r="D50" s="41" t="s">
        <v>21</v>
      </c>
      <c r="E50" s="41" t="s">
        <v>22</v>
      </c>
      <c r="F50" s="42" t="s">
        <v>23</v>
      </c>
      <c r="G50" s="26"/>
      <c r="H50" s="26"/>
      <c r="I50" s="26"/>
    </row>
    <row r="51" customFormat="false" ht="15" hidden="false" customHeight="false" outlineLevel="0" collapsed="false">
      <c r="B51" s="24"/>
      <c r="C51" s="26"/>
      <c r="D51" s="26"/>
      <c r="E51" s="26"/>
      <c r="F51" s="43"/>
      <c r="G51" s="26"/>
      <c r="H51" s="26"/>
      <c r="I51" s="26"/>
    </row>
    <row r="52" customFormat="false" ht="15" hidden="false" customHeight="false" outlineLevel="0" collapsed="false">
      <c r="B52" s="44" t="n">
        <v>1</v>
      </c>
      <c r="C52" s="45" t="n">
        <v>0.578</v>
      </c>
      <c r="D52" s="45" t="n">
        <f aca="false">C52*D$53/C$53</f>
        <v>0.655066666666667</v>
      </c>
      <c r="E52" s="45" t="n">
        <f aca="false">B52*C52</f>
        <v>0.578</v>
      </c>
      <c r="F52" s="46" t="n">
        <f aca="false">B52*D52</f>
        <v>0.655066666666667</v>
      </c>
      <c r="G52" s="45"/>
      <c r="H52" s="45"/>
      <c r="I52" s="45"/>
    </row>
    <row r="53" customFormat="false" ht="15" hidden="false" customHeight="false" outlineLevel="0" collapsed="false">
      <c r="B53" s="44" t="n">
        <v>3.5</v>
      </c>
      <c r="C53" s="45" t="n">
        <v>0.6</v>
      </c>
      <c r="D53" s="45" t="n">
        <v>0.68</v>
      </c>
      <c r="E53" s="45" t="n">
        <f aca="false">B53*C53</f>
        <v>2.1</v>
      </c>
      <c r="F53" s="46" t="n">
        <f aca="false">B53*D53</f>
        <v>2.38</v>
      </c>
      <c r="G53" s="45"/>
      <c r="H53" s="45"/>
      <c r="I53" s="45"/>
    </row>
    <row r="54" customFormat="false" ht="15" hidden="false" customHeight="false" outlineLevel="0" collapsed="false">
      <c r="B54" s="44" t="n">
        <v>6</v>
      </c>
      <c r="C54" s="45" t="n">
        <v>0.624</v>
      </c>
      <c r="D54" s="45" t="n">
        <f aca="false">C54*D$53/C$53</f>
        <v>0.7072</v>
      </c>
      <c r="E54" s="45" t="n">
        <f aca="false">B54*C54</f>
        <v>3.744</v>
      </c>
      <c r="F54" s="46" t="n">
        <f aca="false">B54*D54</f>
        <v>4.2432</v>
      </c>
      <c r="G54" s="45"/>
      <c r="H54" s="45"/>
      <c r="I54" s="45"/>
    </row>
    <row r="55" customFormat="false" ht="15.75" hidden="false" customHeight="false" outlineLevel="0" collapsed="false">
      <c r="B55" s="47" t="n">
        <v>7</v>
      </c>
      <c r="C55" s="48" t="n">
        <v>0.63</v>
      </c>
      <c r="D55" s="48" t="n">
        <f aca="false">C55*D$53/C$53</f>
        <v>0.714</v>
      </c>
      <c r="E55" s="48" t="n">
        <f aca="false">B55*C55</f>
        <v>4.41</v>
      </c>
      <c r="F55" s="49" t="n">
        <f aca="false">B55*D55</f>
        <v>4.998</v>
      </c>
      <c r="G55" s="45"/>
      <c r="H55" s="45"/>
      <c r="I55" s="45"/>
    </row>
    <row r="57" customFormat="false" ht="15.75" hidden="false" customHeight="false" outlineLevel="0" collapsed="false"/>
    <row r="58" customFormat="false" ht="15.75" hidden="false" customHeight="false" outlineLevel="0" collapsed="false">
      <c r="B58" s="38" t="s">
        <v>24</v>
      </c>
      <c r="C58" s="38"/>
      <c r="D58" s="38"/>
      <c r="E58" s="38"/>
      <c r="F58" s="38"/>
      <c r="G58" s="39"/>
      <c r="H58" s="39"/>
      <c r="I58" s="39"/>
    </row>
    <row r="59" customFormat="false" ht="15.75" hidden="false" customHeight="false" outlineLevel="0" collapsed="false">
      <c r="B59" s="40" t="s">
        <v>19</v>
      </c>
      <c r="C59" s="41" t="s">
        <v>20</v>
      </c>
      <c r="D59" s="41" t="s">
        <v>21</v>
      </c>
      <c r="E59" s="41" t="s">
        <v>22</v>
      </c>
      <c r="F59" s="42" t="s">
        <v>23</v>
      </c>
      <c r="G59" s="26"/>
      <c r="H59" s="26"/>
      <c r="I59" s="26"/>
    </row>
    <row r="60" customFormat="false" ht="15" hidden="false" customHeight="false" outlineLevel="0" collapsed="false">
      <c r="B60" s="50"/>
      <c r="C60" s="51"/>
      <c r="D60" s="51"/>
      <c r="E60" s="51"/>
      <c r="F60" s="52"/>
      <c r="G60" s="26"/>
      <c r="H60" s="26"/>
      <c r="I60" s="26"/>
    </row>
    <row r="61" customFormat="false" ht="15" hidden="false" customHeight="false" outlineLevel="0" collapsed="false">
      <c r="B61" s="44" t="n">
        <v>1</v>
      </c>
      <c r="C61" s="45" t="n">
        <f aca="false">C52*2.1</f>
        <v>1.2138</v>
      </c>
      <c r="D61" s="45" t="n">
        <f aca="false">C61*D$62/C$62</f>
        <v>1.37564</v>
      </c>
      <c r="E61" s="45" t="n">
        <f aca="false">B61*C61</f>
        <v>1.2138</v>
      </c>
      <c r="F61" s="46" t="n">
        <f aca="false">B61*D61</f>
        <v>1.37564</v>
      </c>
      <c r="G61" s="45"/>
      <c r="H61" s="45"/>
      <c r="I61" s="45"/>
    </row>
    <row r="62" customFormat="false" ht="15" hidden="false" customHeight="false" outlineLevel="0" collapsed="false">
      <c r="B62" s="44" t="n">
        <v>3.5</v>
      </c>
      <c r="C62" s="45" t="n">
        <f aca="false">C53*2.1</f>
        <v>1.26</v>
      </c>
      <c r="D62" s="45" t="n">
        <f aca="false">D53*2.1</f>
        <v>1.428</v>
      </c>
      <c r="E62" s="45" t="n">
        <f aca="false">B62*C62</f>
        <v>4.41</v>
      </c>
      <c r="F62" s="46" t="n">
        <f aca="false">B62*D62</f>
        <v>4.998</v>
      </c>
      <c r="G62" s="45"/>
      <c r="H62" s="45"/>
      <c r="I62" s="45"/>
    </row>
    <row r="63" customFormat="false" ht="15" hidden="false" customHeight="false" outlineLevel="0" collapsed="false">
      <c r="B63" s="44" t="n">
        <v>6</v>
      </c>
      <c r="C63" s="45" t="n">
        <f aca="false">C54*2.1</f>
        <v>1.3104</v>
      </c>
      <c r="D63" s="45" t="n">
        <f aca="false">C63*D$53/C$53</f>
        <v>1.48512</v>
      </c>
      <c r="E63" s="45" t="n">
        <f aca="false">B63*C63</f>
        <v>7.8624</v>
      </c>
      <c r="F63" s="46" t="n">
        <f aca="false">B63*D63</f>
        <v>8.91072</v>
      </c>
      <c r="G63" s="45"/>
      <c r="H63" s="45"/>
      <c r="I63" s="45"/>
    </row>
    <row r="64" customFormat="false" ht="15.75" hidden="false" customHeight="false" outlineLevel="0" collapsed="false">
      <c r="B64" s="47" t="n">
        <v>7</v>
      </c>
      <c r="C64" s="48" t="n">
        <f aca="false">C55*2.1</f>
        <v>1.323</v>
      </c>
      <c r="D64" s="48" t="n">
        <f aca="false">C64*D$53/C$53</f>
        <v>1.4994</v>
      </c>
      <c r="E64" s="48" t="n">
        <f aca="false">B64*C64</f>
        <v>9.261</v>
      </c>
      <c r="F64" s="49" t="n">
        <f aca="false">B64*D64</f>
        <v>10.4958</v>
      </c>
      <c r="G64" s="45"/>
      <c r="H64" s="45"/>
      <c r="I64" s="45"/>
    </row>
  </sheetData>
  <mergeCells count="4">
    <mergeCell ref="B2:H2"/>
    <mergeCell ref="B28:E28"/>
    <mergeCell ref="B49:F49"/>
    <mergeCell ref="B58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6.56"/>
    <col collapsed="false" customWidth="true" hidden="false" outlineLevel="0" max="3" min="3" style="9" width="16.28"/>
    <col collapsed="false" customWidth="true" hidden="false" outlineLevel="0" max="4" min="4" style="9" width="22.28"/>
    <col collapsed="false" customWidth="true" hidden="false" outlineLevel="0" max="5" min="5" style="9" width="17.28"/>
    <col collapsed="false" customWidth="true" hidden="false" outlineLevel="0" max="6" min="6" style="9" width="12.14"/>
    <col collapsed="false" customWidth="false" hidden="false" outlineLevel="0" max="257" min="7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</row>
    <row r="3" customFormat="false" ht="15" hidden="false" customHeight="false" outlineLevel="0" collapsed="false">
      <c r="B3" s="15"/>
      <c r="C3" s="37"/>
      <c r="D3" s="16"/>
      <c r="E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</row>
    <row r="5" customFormat="false" ht="15" hidden="false" customHeight="false" outlineLevel="0" collapsed="false">
      <c r="B5" s="24" t="n">
        <v>0</v>
      </c>
      <c r="C5" s="25" t="n">
        <v>5</v>
      </c>
      <c r="D5" s="26" t="n">
        <v>0</v>
      </c>
      <c r="E5" s="27" t="n">
        <v>0</v>
      </c>
    </row>
    <row r="6" customFormat="false" ht="15" hidden="false" customHeight="false" outlineLevel="0" collapsed="false">
      <c r="B6" s="24" t="n">
        <v>1</v>
      </c>
      <c r="C6" s="29" t="n">
        <v>3.75</v>
      </c>
      <c r="D6" s="26" t="n">
        <f aca="false">(B6-B5)*(C5+C6)/2</f>
        <v>4.375</v>
      </c>
      <c r="E6" s="30" t="n">
        <f aca="false">(D6+E5)</f>
        <v>4.375</v>
      </c>
    </row>
    <row r="7" customFormat="false" ht="15" hidden="false" customHeight="false" outlineLevel="0" collapsed="false">
      <c r="B7" s="24" t="n">
        <v>2</v>
      </c>
      <c r="C7" s="29" t="n">
        <v>3</v>
      </c>
      <c r="D7" s="26" t="n">
        <f aca="false">(B7-B6)*(C6+C7)/2</f>
        <v>3.375</v>
      </c>
      <c r="E7" s="30" t="n">
        <f aca="false">(D7+E6)</f>
        <v>7.75</v>
      </c>
    </row>
    <row r="8" customFormat="false" ht="15" hidden="false" customHeight="false" outlineLevel="0" collapsed="false">
      <c r="B8" s="24" t="n">
        <v>5</v>
      </c>
      <c r="C8" s="29" t="n">
        <v>2.25</v>
      </c>
      <c r="D8" s="26" t="n">
        <f aca="false">(B8-B7)*(C7+C8)/2</f>
        <v>7.875</v>
      </c>
      <c r="E8" s="30" t="n">
        <f aca="false">(D8+E7)</f>
        <v>15.625</v>
      </c>
    </row>
    <row r="9" customFormat="false" ht="15" hidden="false" customHeight="false" outlineLevel="0" collapsed="false">
      <c r="B9" s="24" t="n">
        <v>10</v>
      </c>
      <c r="C9" s="29" t="n">
        <v>1.5</v>
      </c>
      <c r="D9" s="26" t="n">
        <f aca="false">(B9-B8)*(C8+C9)/2</f>
        <v>9.375</v>
      </c>
      <c r="E9" s="30" t="n">
        <f aca="false">(D9+E8)</f>
        <v>25</v>
      </c>
    </row>
    <row r="10" customFormat="false" ht="15" hidden="false" customHeight="false" outlineLevel="0" collapsed="false">
      <c r="B10" s="24" t="n">
        <v>20</v>
      </c>
      <c r="C10" s="29" t="n">
        <v>0.4</v>
      </c>
      <c r="D10" s="26" t="n">
        <f aca="false">(B10-B9)*(C9+C10)/2</f>
        <v>9.5</v>
      </c>
      <c r="E10" s="30" t="n">
        <f aca="false">(D10+E9)</f>
        <v>34.5</v>
      </c>
    </row>
    <row r="11" customFormat="false" ht="15" hidden="false" customHeight="false" outlineLevel="0" collapsed="false">
      <c r="B11" s="24" t="n">
        <v>50</v>
      </c>
      <c r="C11" s="29" t="n">
        <v>0.07</v>
      </c>
      <c r="D11" s="26" t="n">
        <f aca="false">(B11-B10)*(C10+C11)/2</f>
        <v>7.05</v>
      </c>
      <c r="E11" s="30" t="n">
        <f aca="false">(D11+E10)</f>
        <v>41.55</v>
      </c>
    </row>
    <row r="12" customFormat="false" ht="15" hidden="false" customHeight="false" outlineLevel="0" collapsed="false">
      <c r="B12" s="24" t="n">
        <v>100</v>
      </c>
      <c r="C12" s="29" t="n">
        <v>0.025</v>
      </c>
      <c r="D12" s="26" t="n">
        <f aca="false">(B12-B11)*(C11+C12)/2</f>
        <v>2.375</v>
      </c>
      <c r="E12" s="30" t="n">
        <f aca="false">(D12+E11)</f>
        <v>43.925</v>
      </c>
    </row>
    <row r="13" customFormat="false" ht="15" hidden="false" customHeight="false" outlineLevel="0" collapsed="false">
      <c r="B13" s="24" t="n">
        <v>400</v>
      </c>
      <c r="C13" s="29" t="n">
        <v>0.0222</v>
      </c>
      <c r="D13" s="26" t="n">
        <f aca="false">(B13-B12)*(C12+C13)/2</f>
        <v>7.08</v>
      </c>
      <c r="E13" s="30" t="n">
        <f aca="false">(D13+E12)</f>
        <v>51.005</v>
      </c>
    </row>
    <row r="14" customFormat="false" ht="15.75" hidden="false" customHeight="false" outlineLevel="0" collapsed="false">
      <c r="B14" s="21" t="n">
        <v>650</v>
      </c>
      <c r="C14" s="22" t="n">
        <v>0.02</v>
      </c>
      <c r="D14" s="32" t="n">
        <f aca="false">(B14-B12)*(C12+C14)/2</f>
        <v>12.375</v>
      </c>
      <c r="E14" s="33" t="n">
        <f aca="false">(D14+E12)</f>
        <v>56.3</v>
      </c>
    </row>
    <row r="16" customFormat="false" ht="15" hidden="false" customHeight="false" outlineLevel="0" collapsed="false">
      <c r="B16" s="9" t="s">
        <v>25</v>
      </c>
      <c r="D16" s="9" t="n">
        <f aca="false">E13/B13</f>
        <v>0.1275125</v>
      </c>
    </row>
    <row r="24" customFormat="false" ht="15.75" hidden="false" customHeight="false" outlineLevel="0" collapsed="false"/>
    <row r="25" customFormat="false" ht="24" hidden="false" customHeight="false" outlineLevel="0" collapsed="false">
      <c r="B25" s="10" t="s">
        <v>17</v>
      </c>
      <c r="C25" s="10"/>
      <c r="D25" s="10"/>
      <c r="E25" s="10"/>
    </row>
    <row r="26" customFormat="false" ht="15" hidden="false" customHeight="false" outlineLevel="0" collapsed="false">
      <c r="B26" s="15"/>
      <c r="C26" s="37"/>
      <c r="D26" s="16"/>
      <c r="E26" s="17"/>
    </row>
    <row r="27" customFormat="false" ht="15.75" hidden="false" customHeight="false" outlineLevel="0" collapsed="false">
      <c r="B27" s="18" t="s">
        <v>7</v>
      </c>
      <c r="C27" s="19" t="s">
        <v>8</v>
      </c>
      <c r="D27" s="19" t="s">
        <v>12</v>
      </c>
      <c r="E27" s="20" t="s">
        <v>11</v>
      </c>
    </row>
    <row r="28" customFormat="false" ht="15" hidden="false" customHeight="false" outlineLevel="0" collapsed="false">
      <c r="B28" s="24" t="n">
        <v>0</v>
      </c>
      <c r="C28" s="25" t="n">
        <v>0.5</v>
      </c>
      <c r="D28" s="26" t="n">
        <v>0</v>
      </c>
      <c r="E28" s="27" t="n">
        <v>0</v>
      </c>
    </row>
    <row r="29" customFormat="false" ht="15" hidden="false" customHeight="false" outlineLevel="0" collapsed="false">
      <c r="B29" s="24" t="n">
        <v>1</v>
      </c>
      <c r="C29" s="29" t="n">
        <v>0.35</v>
      </c>
      <c r="D29" s="26" t="n">
        <f aca="false">(B29-B28)*(C28+C29)/2</f>
        <v>0.425</v>
      </c>
      <c r="E29" s="30" t="n">
        <f aca="false">(D29+E28)</f>
        <v>0.425</v>
      </c>
    </row>
    <row r="30" customFormat="false" ht="15" hidden="false" customHeight="false" outlineLevel="0" collapsed="false">
      <c r="B30" s="24" t="n">
        <v>2</v>
      </c>
      <c r="C30" s="29" t="n">
        <v>0.3</v>
      </c>
      <c r="D30" s="26" t="n">
        <f aca="false">(B30-B29)*(C29+C30)/2</f>
        <v>0.325</v>
      </c>
      <c r="E30" s="30" t="n">
        <f aca="false">(D30+E29)</f>
        <v>0.75</v>
      </c>
    </row>
    <row r="31" customFormat="false" ht="15" hidden="false" customHeight="false" outlineLevel="0" collapsed="false">
      <c r="B31" s="24" t="n">
        <v>5</v>
      </c>
      <c r="C31" s="29" t="n">
        <v>0.18</v>
      </c>
      <c r="D31" s="26" t="n">
        <f aca="false">(B31-B30)*(C30+C31)/2</f>
        <v>0.72</v>
      </c>
      <c r="E31" s="30" t="n">
        <f aca="false">(D31+E30)</f>
        <v>1.47</v>
      </c>
    </row>
    <row r="32" customFormat="false" ht="15" hidden="false" customHeight="false" outlineLevel="0" collapsed="false">
      <c r="B32" s="24" t="n">
        <v>10</v>
      </c>
      <c r="C32" s="29" t="n">
        <v>0.1</v>
      </c>
      <c r="D32" s="26" t="n">
        <f aca="false">(B32-B31)*(C31+C32)/2</f>
        <v>0.7</v>
      </c>
      <c r="E32" s="30" t="n">
        <f aca="false">(D32+E31)</f>
        <v>2.17</v>
      </c>
    </row>
    <row r="33" customFormat="false" ht="15" hidden="false" customHeight="false" outlineLevel="0" collapsed="false">
      <c r="B33" s="24" t="n">
        <v>20</v>
      </c>
      <c r="C33" s="29" t="n">
        <v>0.01</v>
      </c>
      <c r="D33" s="26" t="n">
        <f aca="false">(B33-B32)*(C32+C33)/2</f>
        <v>0.55</v>
      </c>
      <c r="E33" s="30" t="n">
        <f aca="false">(D33+E32)</f>
        <v>2.72</v>
      </c>
    </row>
    <row r="34" customFormat="false" ht="15" hidden="false" customHeight="false" outlineLevel="0" collapsed="false">
      <c r="B34" s="24" t="n">
        <v>50</v>
      </c>
      <c r="C34" s="29" t="n">
        <v>0.002</v>
      </c>
      <c r="D34" s="26" t="n">
        <f aca="false">(B34-B33)*(C33+C34)/2</f>
        <v>0.18</v>
      </c>
      <c r="E34" s="30" t="n">
        <f aca="false">(D34+E33)</f>
        <v>2.9</v>
      </c>
    </row>
    <row r="35" customFormat="false" ht="15" hidden="false" customHeight="false" outlineLevel="0" collapsed="false">
      <c r="B35" s="24" t="n">
        <v>100</v>
      </c>
      <c r="C35" s="29" t="n">
        <v>0.001</v>
      </c>
      <c r="D35" s="26" t="n">
        <f aca="false">(B35-B34)*(C34+C35)/2</f>
        <v>0.075</v>
      </c>
      <c r="E35" s="30" t="n">
        <f aca="false">(D35+E34)</f>
        <v>2.975</v>
      </c>
    </row>
    <row r="36" customFormat="false" ht="15.75" hidden="false" customHeight="false" outlineLevel="0" collapsed="false">
      <c r="B36" s="21" t="n">
        <v>650</v>
      </c>
      <c r="C36" s="22" t="n">
        <v>0.001</v>
      </c>
      <c r="D36" s="32" t="n">
        <f aca="false">(B36-B35)*(C35+C36)/2</f>
        <v>0.55</v>
      </c>
      <c r="E36" s="33" t="n">
        <f aca="false">(D36+E35)</f>
        <v>3.525</v>
      </c>
    </row>
    <row r="48" customFormat="false" ht="15.75" hidden="false" customHeight="false" outlineLevel="0" collapsed="false"/>
    <row r="49" customFormat="false" ht="15.75" hidden="false" customHeight="false" outlineLevel="0" collapsed="false">
      <c r="B49" s="38" t="s">
        <v>26</v>
      </c>
      <c r="C49" s="38"/>
      <c r="D49" s="38"/>
      <c r="E49" s="38"/>
      <c r="F49" s="38"/>
    </row>
    <row r="50" s="36" customFormat="true" ht="15.75" hidden="false" customHeight="false" outlineLevel="0" collapsed="false">
      <c r="B50" s="40" t="s">
        <v>19</v>
      </c>
      <c r="C50" s="41" t="s">
        <v>20</v>
      </c>
      <c r="D50" s="41" t="s">
        <v>21</v>
      </c>
      <c r="E50" s="41" t="s">
        <v>22</v>
      </c>
      <c r="F50" s="42" t="s">
        <v>23</v>
      </c>
    </row>
    <row r="51" customFormat="false" ht="15" hidden="false" customHeight="false" outlineLevel="0" collapsed="false">
      <c r="B51" s="24"/>
      <c r="C51" s="26"/>
      <c r="D51" s="26"/>
      <c r="E51" s="26"/>
      <c r="F51" s="43"/>
    </row>
    <row r="52" customFormat="false" ht="15" hidden="false" customHeight="false" outlineLevel="0" collapsed="false">
      <c r="B52" s="44" t="n">
        <v>1</v>
      </c>
      <c r="C52" s="45" t="n">
        <v>0.359</v>
      </c>
      <c r="D52" s="45" t="n">
        <f aca="false">C52*D$54/C$54</f>
        <v>0.417216216216216</v>
      </c>
      <c r="E52" s="45" t="n">
        <f aca="false">B52*C52</f>
        <v>0.359</v>
      </c>
      <c r="F52" s="46" t="n">
        <f aca="false">B52*D52</f>
        <v>0.417216216216216</v>
      </c>
    </row>
    <row r="53" customFormat="false" ht="15" hidden="false" customHeight="false" outlineLevel="0" collapsed="false">
      <c r="B53" s="44" t="n">
        <v>4</v>
      </c>
      <c r="C53" s="45" t="n">
        <v>0.367</v>
      </c>
      <c r="D53" s="45" t="n">
        <f aca="false">C53*D$54/C$54</f>
        <v>0.426513513513514</v>
      </c>
      <c r="E53" s="45" t="n">
        <f aca="false">B53*C53</f>
        <v>1.468</v>
      </c>
      <c r="F53" s="46" t="n">
        <f aca="false">B53*D53</f>
        <v>1.70605405405405</v>
      </c>
    </row>
    <row r="54" customFormat="false" ht="15" hidden="false" customHeight="false" outlineLevel="0" collapsed="false">
      <c r="A54" s="36"/>
      <c r="B54" s="44" t="n">
        <v>5</v>
      </c>
      <c r="C54" s="45" t="n">
        <v>0.37</v>
      </c>
      <c r="D54" s="45" t="n">
        <v>0.43</v>
      </c>
      <c r="E54" s="45" t="n">
        <f aca="false">B54*C54</f>
        <v>1.85</v>
      </c>
      <c r="F54" s="46" t="n">
        <f aca="false">B54*D54</f>
        <v>2.15</v>
      </c>
    </row>
    <row r="55" customFormat="false" ht="15" hidden="false" customHeight="false" outlineLevel="0" collapsed="false">
      <c r="B55" s="44" t="n">
        <v>6</v>
      </c>
      <c r="C55" s="45" t="n">
        <v>0.375</v>
      </c>
      <c r="D55" s="45" t="n">
        <f aca="false">C55*D$54/C$54</f>
        <v>0.435810810810811</v>
      </c>
      <c r="E55" s="45" t="n">
        <f aca="false">B55*C55</f>
        <v>2.25</v>
      </c>
      <c r="F55" s="46" t="n">
        <f aca="false">B55*D55</f>
        <v>2.61486486486487</v>
      </c>
    </row>
    <row r="56" customFormat="false" ht="15.75" hidden="false" customHeight="false" outlineLevel="0" collapsed="false">
      <c r="B56" s="47" t="n">
        <v>10</v>
      </c>
      <c r="C56" s="48" t="n">
        <v>0.395</v>
      </c>
      <c r="D56" s="48" t="n">
        <f aca="false">C56*D$54/C$54</f>
        <v>0.459054054054054</v>
      </c>
      <c r="E56" s="48" t="n">
        <f aca="false">B56*C56</f>
        <v>3.95</v>
      </c>
      <c r="F56" s="49" t="n">
        <f aca="false">B56*D56</f>
        <v>4.59054054054054</v>
      </c>
    </row>
    <row r="57" customFormat="false" ht="15.75" hidden="false" customHeight="false" outlineLevel="0" collapsed="false">
      <c r="B57" s="36"/>
      <c r="C57" s="36"/>
      <c r="D57" s="36"/>
    </row>
    <row r="58" customFormat="false" ht="15.75" hidden="false" customHeight="false" outlineLevel="0" collapsed="false">
      <c r="B58" s="38" t="s">
        <v>27</v>
      </c>
      <c r="C58" s="38"/>
      <c r="D58" s="38"/>
      <c r="E58" s="38"/>
      <c r="F58" s="38"/>
    </row>
    <row r="59" customFormat="false" ht="15.75" hidden="false" customHeight="false" outlineLevel="0" collapsed="false">
      <c r="B59" s="40" t="s">
        <v>19</v>
      </c>
      <c r="C59" s="41" t="s">
        <v>20</v>
      </c>
      <c r="D59" s="41" t="s">
        <v>21</v>
      </c>
      <c r="E59" s="41" t="s">
        <v>22</v>
      </c>
      <c r="F59" s="42" t="s">
        <v>23</v>
      </c>
    </row>
    <row r="60" customFormat="false" ht="15" hidden="false" customHeight="false" outlineLevel="0" collapsed="false">
      <c r="B60" s="24"/>
      <c r="C60" s="26"/>
      <c r="D60" s="26"/>
      <c r="E60" s="26"/>
      <c r="F60" s="43"/>
    </row>
    <row r="61" customFormat="false" ht="15" hidden="false" customHeight="false" outlineLevel="0" collapsed="false">
      <c r="B61" s="44" t="n">
        <v>1</v>
      </c>
      <c r="C61" s="45" t="n">
        <v>0.359</v>
      </c>
      <c r="D61" s="45" t="n">
        <f aca="false">C61*D$54/C$54</f>
        <v>0.417216216216216</v>
      </c>
      <c r="E61" s="45" t="n">
        <f aca="false">B61*C61</f>
        <v>0.359</v>
      </c>
      <c r="F61" s="46" t="n">
        <f aca="false">B61*D61</f>
        <v>0.417216216216216</v>
      </c>
    </row>
    <row r="62" customFormat="false" ht="15" hidden="false" customHeight="false" outlineLevel="0" collapsed="false">
      <c r="B62" s="44" t="n">
        <v>4</v>
      </c>
      <c r="C62" s="45" t="n">
        <v>0.367</v>
      </c>
      <c r="D62" s="45" t="n">
        <f aca="false">C62*D$54/C$54</f>
        <v>0.426513513513514</v>
      </c>
      <c r="E62" s="45" t="n">
        <f aca="false">B62*C62</f>
        <v>1.468</v>
      </c>
      <c r="F62" s="46" t="n">
        <f aca="false">B62*D62</f>
        <v>1.70605405405405</v>
      </c>
    </row>
    <row r="63" customFormat="false" ht="15" hidden="false" customHeight="false" outlineLevel="0" collapsed="false">
      <c r="B63" s="44" t="n">
        <v>5</v>
      </c>
      <c r="C63" s="45" t="n">
        <v>0.37</v>
      </c>
      <c r="D63" s="45" t="n">
        <v>0.43</v>
      </c>
      <c r="E63" s="45" t="n">
        <f aca="false">B63*C63</f>
        <v>1.85</v>
      </c>
      <c r="F63" s="46" t="n">
        <f aca="false">B63*D63</f>
        <v>2.15</v>
      </c>
    </row>
    <row r="64" customFormat="false" ht="15" hidden="false" customHeight="false" outlineLevel="0" collapsed="false">
      <c r="B64" s="44" t="n">
        <v>6</v>
      </c>
      <c r="C64" s="45" t="n">
        <v>0.375</v>
      </c>
      <c r="D64" s="45" t="n">
        <f aca="false">C64*D$54/C$54</f>
        <v>0.435810810810811</v>
      </c>
      <c r="E64" s="45" t="n">
        <f aca="false">B64*C64</f>
        <v>2.25</v>
      </c>
      <c r="F64" s="46" t="n">
        <f aca="false">B64*D64</f>
        <v>2.61486486486487</v>
      </c>
    </row>
    <row r="65" customFormat="false" ht="15.75" hidden="false" customHeight="false" outlineLevel="0" collapsed="false">
      <c r="B65" s="47" t="n">
        <v>10</v>
      </c>
      <c r="C65" s="48" t="n">
        <v>0.395</v>
      </c>
      <c r="D65" s="48" t="n">
        <f aca="false">C65*D$54/C$54</f>
        <v>0.459054054054054</v>
      </c>
      <c r="E65" s="48" t="n">
        <f aca="false">B65*C65</f>
        <v>3.95</v>
      </c>
      <c r="F65" s="49" t="n">
        <f aca="false">B65*D65</f>
        <v>4.59054054054054</v>
      </c>
    </row>
  </sheetData>
  <mergeCells count="4">
    <mergeCell ref="B2:E2"/>
    <mergeCell ref="B25:E25"/>
    <mergeCell ref="B49:F49"/>
    <mergeCell ref="B58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5.56"/>
    <col collapsed="false" customWidth="true" hidden="false" outlineLevel="0" max="4" min="4" style="0" width="21.13"/>
    <col collapsed="false" customWidth="true" hidden="false" outlineLevel="0" max="5" min="5" style="0" width="28.7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</row>
    <row r="3" customFormat="false" ht="15" hidden="false" customHeight="false" outlineLevel="0" collapsed="false">
      <c r="B3" s="15"/>
      <c r="C3" s="37"/>
      <c r="D3" s="16"/>
      <c r="E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</row>
    <row r="5" customFormat="false" ht="15" hidden="false" customHeight="false" outlineLevel="0" collapsed="false">
      <c r="B5" s="24" t="n">
        <v>0</v>
      </c>
      <c r="C5" s="25" t="n">
        <v>1.3</v>
      </c>
      <c r="D5" s="26" t="n">
        <v>0</v>
      </c>
      <c r="E5" s="27" t="n">
        <v>0</v>
      </c>
    </row>
    <row r="6" customFormat="false" ht="15" hidden="false" customHeight="false" outlineLevel="0" collapsed="false">
      <c r="B6" s="24" t="n">
        <v>1</v>
      </c>
      <c r="C6" s="29" t="n">
        <v>1.1</v>
      </c>
      <c r="D6" s="26" t="n">
        <f aca="false">(B6-B5)*(C5+C6)/2</f>
        <v>1.2</v>
      </c>
      <c r="E6" s="30" t="n">
        <f aca="false">(D6+E5)</f>
        <v>1.2</v>
      </c>
    </row>
    <row r="7" customFormat="false" ht="15" hidden="false" customHeight="false" outlineLevel="0" collapsed="false">
      <c r="B7" s="24" t="n">
        <v>2</v>
      </c>
      <c r="C7" s="29" t="n">
        <v>0.8</v>
      </c>
      <c r="D7" s="26" t="n">
        <f aca="false">(B7-B6)*(C6+C7)/2</f>
        <v>0.95</v>
      </c>
      <c r="E7" s="30" t="n">
        <f aca="false">(D7+E6)</f>
        <v>2.15</v>
      </c>
    </row>
    <row r="8" customFormat="false" ht="15" hidden="false" customHeight="false" outlineLevel="0" collapsed="false">
      <c r="B8" s="24" t="n">
        <v>5</v>
      </c>
      <c r="C8" s="29" t="n">
        <v>0.52</v>
      </c>
      <c r="D8" s="26" t="n">
        <f aca="false">(B8-B7)*(C7+C8)/2</f>
        <v>1.98</v>
      </c>
      <c r="E8" s="30" t="n">
        <f aca="false">(D8+E7)</f>
        <v>4.13</v>
      </c>
    </row>
    <row r="9" customFormat="false" ht="15" hidden="false" customHeight="false" outlineLevel="0" collapsed="false">
      <c r="B9" s="24" t="n">
        <v>10</v>
      </c>
      <c r="C9" s="29" t="n">
        <v>0.37</v>
      </c>
      <c r="D9" s="26" t="n">
        <f aca="false">(B9-B8)*(C8+C9)/2</f>
        <v>2.225</v>
      </c>
      <c r="E9" s="30" t="n">
        <f aca="false">(D9+E8)</f>
        <v>6.355</v>
      </c>
    </row>
    <row r="10" customFormat="false" ht="15" hidden="false" customHeight="false" outlineLevel="0" collapsed="false">
      <c r="B10" s="24" t="n">
        <v>20</v>
      </c>
      <c r="C10" s="29" t="n">
        <v>0.27</v>
      </c>
      <c r="D10" s="26" t="n">
        <f aca="false">(B10-B9)*(C9+C10)/2</f>
        <v>3.2</v>
      </c>
      <c r="E10" s="30" t="n">
        <f aca="false">(D10+E9)</f>
        <v>9.555</v>
      </c>
    </row>
    <row r="11" customFormat="false" ht="15" hidden="false" customHeight="false" outlineLevel="0" collapsed="false">
      <c r="B11" s="24" t="n">
        <v>40</v>
      </c>
      <c r="C11" s="29" t="n">
        <v>0.2</v>
      </c>
      <c r="D11" s="26" t="n">
        <f aca="false">(B11-B10)*(C10+C11)/2</f>
        <v>4.7</v>
      </c>
      <c r="E11" s="30" t="n">
        <f aca="false">(D11+E10)</f>
        <v>14.255</v>
      </c>
    </row>
    <row r="12" customFormat="false" ht="15" hidden="false" customHeight="false" outlineLevel="0" collapsed="false">
      <c r="B12" s="24" t="n">
        <v>60</v>
      </c>
      <c r="C12" s="29" t="n">
        <v>0.075</v>
      </c>
      <c r="D12" s="26" t="n">
        <f aca="false">(B12-B11)*(C11+C12)/2</f>
        <v>2.75</v>
      </c>
      <c r="E12" s="30" t="n">
        <f aca="false">(D12+E11)</f>
        <v>17.005</v>
      </c>
    </row>
    <row r="15" customFormat="false" ht="15" hidden="false" customHeight="false" outlineLevel="0" collapsed="false">
      <c r="B15" s="0" t="s">
        <v>28</v>
      </c>
      <c r="E15" s="0" t="n">
        <f aca="false">15/50</f>
        <v>0.3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2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4.99"/>
    <col collapsed="false" customWidth="true" hidden="false" outlineLevel="0" max="3" min="3" style="9" width="15.56"/>
    <col collapsed="false" customWidth="true" hidden="false" outlineLevel="0" max="4" min="4" style="9" width="21.13"/>
    <col collapsed="false" customWidth="true" hidden="false" outlineLevel="0" max="5" min="5" style="9" width="28.7"/>
    <col collapsed="false" customWidth="false" hidden="false" outlineLevel="0" max="257" min="6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</row>
    <row r="3" customFormat="false" ht="15" hidden="false" customHeight="false" outlineLevel="0" collapsed="false">
      <c r="B3" s="15"/>
      <c r="C3" s="37"/>
      <c r="D3" s="16"/>
      <c r="E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</row>
    <row r="5" customFormat="false" ht="15" hidden="false" customHeight="false" outlineLevel="0" collapsed="false">
      <c r="B5" s="24" t="n">
        <v>0.1</v>
      </c>
      <c r="C5" s="25" t="n">
        <v>1.5</v>
      </c>
      <c r="D5" s="26" t="n">
        <f aca="false">C5*B5</f>
        <v>0.15</v>
      </c>
      <c r="E5" s="27" t="n">
        <f aca="false">D5</f>
        <v>0.15</v>
      </c>
    </row>
    <row r="6" customFormat="false" ht="15" hidden="false" customHeight="false" outlineLevel="0" collapsed="false">
      <c r="B6" s="24" t="n">
        <v>1</v>
      </c>
      <c r="C6" s="29" t="n">
        <v>1.3</v>
      </c>
      <c r="D6" s="26" t="n">
        <f aca="false">(B6-B5)*(C5+C6)/2</f>
        <v>1.26</v>
      </c>
      <c r="E6" s="30" t="n">
        <f aca="false">(D6+E5)</f>
        <v>1.41</v>
      </c>
    </row>
    <row r="7" customFormat="false" ht="15" hidden="false" customHeight="false" outlineLevel="0" collapsed="false">
      <c r="B7" s="24" t="n">
        <v>2</v>
      </c>
      <c r="C7" s="29" t="n">
        <v>0.9</v>
      </c>
      <c r="D7" s="26" t="n">
        <f aca="false">(B7-B6)*(C6+C7)/2</f>
        <v>1.1</v>
      </c>
      <c r="E7" s="30" t="n">
        <f aca="false">(D7+E6)</f>
        <v>2.51</v>
      </c>
    </row>
    <row r="8" customFormat="false" ht="15" hidden="false" customHeight="false" outlineLevel="0" collapsed="false">
      <c r="B8" s="24" t="n">
        <v>5</v>
      </c>
      <c r="C8" s="29" t="n">
        <v>0.58</v>
      </c>
      <c r="D8" s="26" t="n">
        <f aca="false">(B8-B7)*(C7+C8)/2</f>
        <v>2.22</v>
      </c>
      <c r="E8" s="30" t="n">
        <f aca="false">(D8+E7)</f>
        <v>4.73</v>
      </c>
    </row>
    <row r="9" customFormat="false" ht="15" hidden="false" customHeight="false" outlineLevel="0" collapsed="false">
      <c r="B9" s="24" t="n">
        <v>10</v>
      </c>
      <c r="C9" s="29" t="n">
        <v>0.42</v>
      </c>
      <c r="D9" s="26" t="n">
        <f aca="false">(B9-B8)*(C8+C9)/2</f>
        <v>2.5</v>
      </c>
      <c r="E9" s="30" t="n">
        <f aca="false">(D9+E8)</f>
        <v>7.23</v>
      </c>
    </row>
    <row r="10" customFormat="false" ht="15" hidden="false" customHeight="false" outlineLevel="0" collapsed="false">
      <c r="B10" s="24" t="n">
        <v>20</v>
      </c>
      <c r="C10" s="29" t="n">
        <v>0.3</v>
      </c>
      <c r="D10" s="26" t="n">
        <f aca="false">(B10-B9)*(C9+C10)/2</f>
        <v>3.6</v>
      </c>
      <c r="E10" s="30" t="n">
        <f aca="false">(D10+E9)</f>
        <v>10.83</v>
      </c>
    </row>
    <row r="11" customFormat="false" ht="15" hidden="false" customHeight="false" outlineLevel="0" collapsed="false">
      <c r="B11" s="24" t="n">
        <v>50</v>
      </c>
      <c r="C11" s="29" t="n">
        <v>0.18</v>
      </c>
      <c r="D11" s="26" t="n">
        <f aca="false">(B11-B10)*(C10+C11)/2</f>
        <v>7.2</v>
      </c>
      <c r="E11" s="30" t="n">
        <f aca="false">(D11+E10)</f>
        <v>18.03</v>
      </c>
    </row>
    <row r="12" customFormat="false" ht="15.75" hidden="false" customHeight="false" outlineLevel="0" collapsed="false">
      <c r="B12" s="21" t="n">
        <v>100</v>
      </c>
      <c r="C12" s="22" t="n">
        <v>0.05</v>
      </c>
      <c r="D12" s="32" t="n">
        <f aca="false">(B12-B11)*(C11+C12)/2</f>
        <v>5.75</v>
      </c>
      <c r="E12" s="33" t="n">
        <f aca="false">(D12+E11)</f>
        <v>23.78</v>
      </c>
    </row>
    <row r="14" customFormat="false" ht="15" hidden="false" customHeight="false" outlineLevel="0" collapsed="false">
      <c r="B14" s="9" t="s">
        <v>28</v>
      </c>
      <c r="E14" s="9" t="n">
        <f aca="false">15/50</f>
        <v>0.3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6.99"/>
    <col collapsed="false" customWidth="true" hidden="false" outlineLevel="0" max="3" min="3" style="9" width="16.13"/>
    <col collapsed="false" customWidth="true" hidden="false" outlineLevel="0" max="4" min="4" style="9" width="17.42"/>
    <col collapsed="false" customWidth="true" hidden="false" outlineLevel="0" max="5" min="5" style="9" width="20.28"/>
    <col collapsed="false" customWidth="false" hidden="false" outlineLevel="0" max="257" min="6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29</v>
      </c>
      <c r="C2" s="10"/>
      <c r="D2" s="10"/>
      <c r="E2" s="10"/>
    </row>
    <row r="3" customFormat="false" ht="15" hidden="false" customHeight="false" outlineLevel="0" collapsed="false">
      <c r="B3" s="15"/>
      <c r="C3" s="37"/>
      <c r="D3" s="16"/>
      <c r="E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</row>
    <row r="5" customFormat="false" ht="15" hidden="false" customHeight="false" outlineLevel="0" collapsed="false">
      <c r="B5" s="24" t="n">
        <v>0.1</v>
      </c>
      <c r="C5" s="25" t="n">
        <v>0.1</v>
      </c>
      <c r="D5" s="26" t="n">
        <f aca="false">C5*B5</f>
        <v>0.01</v>
      </c>
      <c r="E5" s="27" t="n">
        <f aca="false">D5</f>
        <v>0.01</v>
      </c>
    </row>
    <row r="6" customFormat="false" ht="15" hidden="false" customHeight="false" outlineLevel="0" collapsed="false">
      <c r="B6" s="24" t="n">
        <v>1</v>
      </c>
      <c r="C6" s="29" t="n">
        <v>0.05</v>
      </c>
      <c r="D6" s="26" t="n">
        <f aca="false">(B6-B5)*(C6)-D5</f>
        <v>0.035</v>
      </c>
      <c r="E6" s="30" t="n">
        <f aca="false">(D6+E5)</f>
        <v>0.045</v>
      </c>
    </row>
    <row r="7" customFormat="false" ht="15" hidden="false" customHeight="false" outlineLevel="0" collapsed="false">
      <c r="B7" s="24" t="n">
        <v>5</v>
      </c>
      <c r="C7" s="29" t="n">
        <v>0.03</v>
      </c>
      <c r="D7" s="26" t="n">
        <f aca="false">(B7-B6)*(C7)-D6</f>
        <v>0.085</v>
      </c>
      <c r="E7" s="30" t="n">
        <f aca="false">(D7+E6)</f>
        <v>0.13</v>
      </c>
    </row>
    <row r="8" customFormat="false" ht="15" hidden="false" customHeight="false" outlineLevel="0" collapsed="false">
      <c r="B8" s="24" t="n">
        <v>20</v>
      </c>
      <c r="C8" s="29" t="n">
        <v>0.018</v>
      </c>
      <c r="D8" s="26" t="n">
        <f aca="false">(B8-B7)*(C8)-D7</f>
        <v>0.185</v>
      </c>
      <c r="E8" s="30" t="n">
        <f aca="false">(D8+E7)</f>
        <v>0.315</v>
      </c>
    </row>
    <row r="9" customFormat="false" ht="15" hidden="false" customHeight="false" outlineLevel="0" collapsed="false">
      <c r="B9" s="24" t="n">
        <v>100</v>
      </c>
      <c r="C9" s="29" t="n">
        <v>0.01</v>
      </c>
      <c r="D9" s="26" t="n">
        <f aca="false">(B9-B8)*(C9)-D8</f>
        <v>0.615</v>
      </c>
      <c r="E9" s="30" t="n">
        <f aca="false">(D9+E8)</f>
        <v>0.93</v>
      </c>
    </row>
    <row r="10" customFormat="false" ht="15.75" hidden="false" customHeight="false" outlineLevel="0" collapsed="false">
      <c r="B10" s="21" t="n">
        <v>600</v>
      </c>
      <c r="C10" s="22" t="n">
        <v>0.006</v>
      </c>
      <c r="D10" s="32" t="n">
        <f aca="false">(B10-B9)*(C10)-D9</f>
        <v>2.385</v>
      </c>
      <c r="E10" s="33" t="n">
        <f aca="false">(D10+E9)</f>
        <v>3.315</v>
      </c>
    </row>
    <row r="12" customFormat="false" ht="15" hidden="false" customHeight="false" outlineLevel="0" collapsed="false">
      <c r="B12" s="9" t="s">
        <v>28</v>
      </c>
      <c r="E12" s="9" t="n">
        <f aca="false">15/50</f>
        <v>0.3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1T22:23:05Z</dcterms:created>
  <dc:creator>Tom Wilson</dc:creator>
  <dc:description/>
  <dc:language>en-US</dc:language>
  <cp:lastModifiedBy>TI User</cp:lastModifiedBy>
  <dcterms:modified xsi:type="dcterms:W3CDTF">2021-05-05T06:24:39Z</dcterms:modified>
  <cp:revision>0</cp:revision>
  <dc:subject/>
  <dc:title/>
</cp:coreProperties>
</file>