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7" uniqueCount="717">
  <si>
    <t xml:space="preserve">Pick and Place File</t>
  </si>
  <si>
    <t xml:space="preserve">Legend for column headings</t>
  </si>
  <si>
    <t xml:space="preserve">Project Name:</t>
  </si>
  <si>
    <t xml:space="preserve">LMX2594EVM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V601308.PrjPcb</t>
  </si>
  <si>
    <t xml:space="preserve">Mount:</t>
  </si>
  <si>
    <t xml:space="preserve">SMT for surface mount, TH for through hole, N/A for Not Applicable</t>
  </si>
  <si>
    <t xml:space="preserve">Base ID:</t>
  </si>
  <si>
    <t xml:space="preserve">SV601308</t>
  </si>
  <si>
    <t xml:space="preserve">Layer:</t>
  </si>
  <si>
    <t xml:space="preserve">Top or Bottom of PCB, or None</t>
  </si>
  <si>
    <t xml:space="preserve">PCB Rev:</t>
  </si>
  <si>
    <t xml:space="preserve">B</t>
  </si>
  <si>
    <t xml:space="preserve">Rotation:</t>
  </si>
  <si>
    <t xml:space="preserve">Counter Clockwise rotation, based on source PCB library</t>
  </si>
  <si>
    <t xml:space="preserve">Assembly Variant:</t>
  </si>
  <si>
    <t xml:space="preserve">001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2/24/2017 7:13:31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#Column Name Error:PackageReference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C1</t>
  </si>
  <si>
    <t xml:space="preserve">Top</t>
  </si>
  <si>
    <t xml:space="preserve">0</t>
  </si>
  <si>
    <t xml:space="preserve">3574</t>
  </si>
  <si>
    <t xml:space="preserve">1959</t>
  </si>
  <si>
    <t xml:space="preserve">3542.504</t>
  </si>
  <si>
    <t xml:space="preserve">90.7796</t>
  </si>
  <si>
    <t xml:space="preserve">49.7586</t>
  </si>
  <si>
    <t xml:space="preserve">89.9796</t>
  </si>
  <si>
    <t xml:space="preserve">C1_LF</t>
  </si>
  <si>
    <t xml:space="preserve">225</t>
  </si>
  <si>
    <t xml:space="preserve">5195</t>
  </si>
  <si>
    <t xml:space="preserve">1172.8</t>
  </si>
  <si>
    <t xml:space="preserve">5217.271</t>
  </si>
  <si>
    <t xml:space="preserve">1195.071</t>
  </si>
  <si>
    <t xml:space="preserve">131.953</t>
  </si>
  <si>
    <t xml:space="preserve">29.7891</t>
  </si>
  <si>
    <t xml:space="preserve">132.5187</t>
  </si>
  <si>
    <t xml:space="preserve">30.3548</t>
  </si>
  <si>
    <t xml:space="preserve">C2</t>
  </si>
  <si>
    <t xml:space="preserve">3573</t>
  </si>
  <si>
    <t xml:space="preserve">2025</t>
  </si>
  <si>
    <t xml:space="preserve">3539.535</t>
  </si>
  <si>
    <t xml:space="preserve">90.7542</t>
  </si>
  <si>
    <t xml:space="preserve">51.435</t>
  </si>
  <si>
    <t xml:space="preserve">89.9042</t>
  </si>
  <si>
    <t xml:space="preserve">C2_LF</t>
  </si>
  <si>
    <t xml:space="preserve">315</t>
  </si>
  <si>
    <t xml:space="preserve">5279.6</t>
  </si>
  <si>
    <t xml:space="preserve">1134.5</t>
  </si>
  <si>
    <t xml:space="preserve">5257.329</t>
  </si>
  <si>
    <t xml:space="preserve">1156.771</t>
  </si>
  <si>
    <t xml:space="preserve">134.1018</t>
  </si>
  <si>
    <t xml:space="preserve">28.8163</t>
  </si>
  <si>
    <t xml:space="preserve">133.5361</t>
  </si>
  <si>
    <t xml:space="preserve">29.382</t>
  </si>
  <si>
    <t xml:space="preserve">C3</t>
  </si>
  <si>
    <t xml:space="preserve">90</t>
  </si>
  <si>
    <t xml:space="preserve">3688</t>
  </si>
  <si>
    <t xml:space="preserve">1486</t>
  </si>
  <si>
    <t xml:space="preserve">1454.504</t>
  </si>
  <si>
    <t xml:space="preserve">93.6752</t>
  </si>
  <si>
    <t xml:space="preserve">37.7444</t>
  </si>
  <si>
    <t xml:space="preserve">36.9444</t>
  </si>
  <si>
    <t xml:space="preserve">C4</t>
  </si>
  <si>
    <t xml:space="preserve">3756</t>
  </si>
  <si>
    <t xml:space="preserve">1478</t>
  </si>
  <si>
    <t xml:space="preserve">1444.535</t>
  </si>
  <si>
    <t xml:space="preserve">95.4024</t>
  </si>
  <si>
    <t xml:space="preserve">37.5412</t>
  </si>
  <si>
    <t xml:space="preserve">36.6912</t>
  </si>
  <si>
    <t xml:space="preserve">C4_LF</t>
  </si>
  <si>
    <t xml:space="preserve">4690.5</t>
  </si>
  <si>
    <t xml:space="preserve">1410.6</t>
  </si>
  <si>
    <t xml:space="preserve">4659.004</t>
  </si>
  <si>
    <t xml:space="preserve">119.1387</t>
  </si>
  <si>
    <t xml:space="preserve">35.8292</t>
  </si>
  <si>
    <t xml:space="preserve">118.3387</t>
  </si>
  <si>
    <t xml:space="preserve">C5</t>
  </si>
  <si>
    <t xml:space="preserve">270</t>
  </si>
  <si>
    <t xml:space="preserve">4766.055</t>
  </si>
  <si>
    <t xml:space="preserve">1889.3</t>
  </si>
  <si>
    <t xml:space="preserve">1912.922</t>
  </si>
  <si>
    <t xml:space="preserve">121.0578</t>
  </si>
  <si>
    <t xml:space="preserve">47.9882</t>
  </si>
  <si>
    <t xml:space="preserve">48.5882</t>
  </si>
  <si>
    <t xml:space="preserve">C6</t>
  </si>
  <si>
    <t xml:space="preserve">5016.055</t>
  </si>
  <si>
    <t xml:space="preserve">1651.5</t>
  </si>
  <si>
    <t xml:space="preserve">1675.122</t>
  </si>
  <si>
    <t xml:space="preserve">127.4078</t>
  </si>
  <si>
    <t xml:space="preserve">41.9481</t>
  </si>
  <si>
    <t xml:space="preserve">42.5481</t>
  </si>
  <si>
    <t xml:space="preserve">C7</t>
  </si>
  <si>
    <t xml:space="preserve">5266.055</t>
  </si>
  <si>
    <t xml:space="preserve">133.7578</t>
  </si>
  <si>
    <t xml:space="preserve">C8</t>
  </si>
  <si>
    <t xml:space="preserve">4558.8</t>
  </si>
  <si>
    <t xml:space="preserve">1896.5</t>
  </si>
  <si>
    <t xml:space="preserve">1929.965</t>
  </si>
  <si>
    <t xml:space="preserve">115.7935</t>
  </si>
  <si>
    <t xml:space="preserve">48.1711</t>
  </si>
  <si>
    <t xml:space="preserve">49.0211</t>
  </si>
  <si>
    <t xml:space="preserve">C9</t>
  </si>
  <si>
    <t xml:space="preserve">4493.1</t>
  </si>
  <si>
    <t xml:space="preserve">1888.5</t>
  </si>
  <si>
    <t xml:space="preserve">1919.996</t>
  </si>
  <si>
    <t xml:space="preserve">114.1247</t>
  </si>
  <si>
    <t xml:space="preserve">47.9679</t>
  </si>
  <si>
    <t xml:space="preserve">48.7679</t>
  </si>
  <si>
    <t xml:space="preserve">C10</t>
  </si>
  <si>
    <t xml:space="preserve">180</t>
  </si>
  <si>
    <t xml:space="preserve">5452.3</t>
  </si>
  <si>
    <t xml:space="preserve">1703.111</t>
  </si>
  <si>
    <t xml:space="preserve">5475.922</t>
  </si>
  <si>
    <t xml:space="preserve">138.4884</t>
  </si>
  <si>
    <t xml:space="preserve">43.259</t>
  </si>
  <si>
    <t xml:space="preserve">139.0884</t>
  </si>
  <si>
    <t xml:space="preserve">C11</t>
  </si>
  <si>
    <t xml:space="preserve">5214.5</t>
  </si>
  <si>
    <t xml:space="preserve">1453.055</t>
  </si>
  <si>
    <t xml:space="preserve">5238.122</t>
  </si>
  <si>
    <t xml:space="preserve">132.4483</t>
  </si>
  <si>
    <t xml:space="preserve">36.9076</t>
  </si>
  <si>
    <t xml:space="preserve">133.0483</t>
  </si>
  <si>
    <t xml:space="preserve">C12</t>
  </si>
  <si>
    <t xml:space="preserve">1203</t>
  </si>
  <si>
    <t xml:space="preserve">30.5562</t>
  </si>
  <si>
    <t xml:space="preserve">C13</t>
  </si>
  <si>
    <t xml:space="preserve">4944.3</t>
  </si>
  <si>
    <t xml:space="preserve">419.1</t>
  </si>
  <si>
    <t xml:space="preserve">4912.804</t>
  </si>
  <si>
    <t xml:space="preserve">125.5852</t>
  </si>
  <si>
    <t xml:space="preserve">10.6451</t>
  </si>
  <si>
    <t xml:space="preserve">124.7852</t>
  </si>
  <si>
    <t xml:space="preserve">C14</t>
  </si>
  <si>
    <t xml:space="preserve">4989</t>
  </si>
  <si>
    <t xml:space="preserve">1118.4</t>
  </si>
  <si>
    <t xml:space="preserve">1090.841</t>
  </si>
  <si>
    <t xml:space="preserve">126.7206</t>
  </si>
  <si>
    <t xml:space="preserve">28.4074</t>
  </si>
  <si>
    <t xml:space="preserve">27.7074</t>
  </si>
  <si>
    <t xml:space="preserve">C15</t>
  </si>
  <si>
    <t xml:space="preserve">5044.178</t>
  </si>
  <si>
    <t xml:space="preserve">1120.1</t>
  </si>
  <si>
    <t xml:space="preserve">1092.541</t>
  </si>
  <si>
    <t xml:space="preserve">128.1221</t>
  </si>
  <si>
    <t xml:space="preserve">28.4505</t>
  </si>
  <si>
    <t xml:space="preserve">27.7505</t>
  </si>
  <si>
    <t xml:space="preserve">C16</t>
  </si>
  <si>
    <t xml:space="preserve">5560</t>
  </si>
  <si>
    <t xml:space="preserve">815</t>
  </si>
  <si>
    <t xml:space="preserve">781.535</t>
  </si>
  <si>
    <t xml:space="preserve">141.224</t>
  </si>
  <si>
    <t xml:space="preserve">20.701</t>
  </si>
  <si>
    <t xml:space="preserve">19.851</t>
  </si>
  <si>
    <t xml:space="preserve">C17</t>
  </si>
  <si>
    <t xml:space="preserve">5624</t>
  </si>
  <si>
    <t xml:space="preserve">821</t>
  </si>
  <si>
    <t xml:space="preserve">789.504</t>
  </si>
  <si>
    <t xml:space="preserve">142.8496</t>
  </si>
  <si>
    <t xml:space="preserve">20.8534</t>
  </si>
  <si>
    <t xml:space="preserve">20.0534</t>
  </si>
  <si>
    <t xml:space="preserve">C18</t>
  </si>
  <si>
    <t xml:space="preserve">4802.8</t>
  </si>
  <si>
    <t xml:space="preserve">1643</t>
  </si>
  <si>
    <t xml:space="preserve">4771.304</t>
  </si>
  <si>
    <t xml:space="preserve">121.9911</t>
  </si>
  <si>
    <t xml:space="preserve">41.7322</t>
  </si>
  <si>
    <t xml:space="preserve">121.1911</t>
  </si>
  <si>
    <t xml:space="preserve">C19</t>
  </si>
  <si>
    <t xml:space="preserve">4813.3</t>
  </si>
  <si>
    <t xml:space="preserve">1590</t>
  </si>
  <si>
    <t xml:space="preserve">4781.804</t>
  </si>
  <si>
    <t xml:space="preserve">122.2578</t>
  </si>
  <si>
    <t xml:space="preserve">40.386</t>
  </si>
  <si>
    <t xml:space="preserve">121.4578</t>
  </si>
  <si>
    <t xml:space="preserve">C20</t>
  </si>
  <si>
    <t xml:space="preserve">4691</t>
  </si>
  <si>
    <t xml:space="preserve">1521.7</t>
  </si>
  <si>
    <t xml:space="preserve">4722.496</t>
  </si>
  <si>
    <t xml:space="preserve">119.1514</t>
  </si>
  <si>
    <t xml:space="preserve">38.6512</t>
  </si>
  <si>
    <t xml:space="preserve">119.9514</t>
  </si>
  <si>
    <t xml:space="preserve">C21</t>
  </si>
  <si>
    <t xml:space="preserve">4690.3</t>
  </si>
  <si>
    <t xml:space="preserve">1465.3</t>
  </si>
  <si>
    <t xml:space="preserve">4658.804</t>
  </si>
  <si>
    <t xml:space="preserve">119.1336</t>
  </si>
  <si>
    <t xml:space="preserve">37.2186</t>
  </si>
  <si>
    <t xml:space="preserve">118.3336</t>
  </si>
  <si>
    <t xml:space="preserve">C22</t>
  </si>
  <si>
    <t xml:space="preserve">1356.2</t>
  </si>
  <si>
    <t xml:space="preserve">4721.796</t>
  </si>
  <si>
    <t xml:space="preserve">34.4475</t>
  </si>
  <si>
    <t xml:space="preserve">119.9336</t>
  </si>
  <si>
    <t xml:space="preserve">C23</t>
  </si>
  <si>
    <t xml:space="preserve">1301.3</t>
  </si>
  <si>
    <t xml:space="preserve">33.053</t>
  </si>
  <si>
    <t xml:space="preserve">C24</t>
  </si>
  <si>
    <t xml:space="preserve">4780.3</t>
  </si>
  <si>
    <t xml:space="preserve">1246.9</t>
  </si>
  <si>
    <t xml:space="preserve">1215.404</t>
  </si>
  <si>
    <t xml:space="preserve">121.4196</t>
  </si>
  <si>
    <t xml:space="preserve">31.6713</t>
  </si>
  <si>
    <t xml:space="preserve">30.8713</t>
  </si>
  <si>
    <t xml:space="preserve">C25</t>
  </si>
  <si>
    <t xml:space="preserve">4882.034</t>
  </si>
  <si>
    <t xml:space="preserve">1146.4</t>
  </si>
  <si>
    <t xml:space="preserve">1177.896</t>
  </si>
  <si>
    <t xml:space="preserve">124.0037</t>
  </si>
  <si>
    <t xml:space="preserve">29.1186</t>
  </si>
  <si>
    <t xml:space="preserve">29.9186</t>
  </si>
  <si>
    <t xml:space="preserve">C26</t>
  </si>
  <si>
    <t xml:space="preserve">135</t>
  </si>
  <si>
    <t xml:space="preserve">5126.7</t>
  </si>
  <si>
    <t xml:space="preserve">1212</t>
  </si>
  <si>
    <t xml:space="preserve">5146.187</t>
  </si>
  <si>
    <t xml:space="preserve">1192.513</t>
  </si>
  <si>
    <t xml:space="preserve">130.2182</t>
  </si>
  <si>
    <t xml:space="preserve">30.7848</t>
  </si>
  <si>
    <t xml:space="preserve">130.7132</t>
  </si>
  <si>
    <t xml:space="preserve">30.2898</t>
  </si>
  <si>
    <t xml:space="preserve">C27</t>
  </si>
  <si>
    <t xml:space="preserve">Bottom</t>
  </si>
  <si>
    <t xml:space="preserve">4933.3</t>
  </si>
  <si>
    <t xml:space="preserve">1090.9</t>
  </si>
  <si>
    <t xml:space="preserve">1059.404</t>
  </si>
  <si>
    <t xml:space="preserve">125.3058</t>
  </si>
  <si>
    <t xml:space="preserve">27.7089</t>
  </si>
  <si>
    <t xml:space="preserve">26.9089</t>
  </si>
  <si>
    <t xml:space="preserve">C28</t>
  </si>
  <si>
    <t xml:space="preserve">5068.045</t>
  </si>
  <si>
    <t xml:space="preserve">1278.505</t>
  </si>
  <si>
    <t xml:space="preserve">1310.001</t>
  </si>
  <si>
    <t xml:space="preserve">128.7284</t>
  </si>
  <si>
    <t xml:space="preserve">32.474</t>
  </si>
  <si>
    <t xml:space="preserve">33.274</t>
  </si>
  <si>
    <t xml:space="preserve">C29</t>
  </si>
  <si>
    <t xml:space="preserve">5093.176</t>
  </si>
  <si>
    <t xml:space="preserve">1393.234</t>
  </si>
  <si>
    <t xml:space="preserve">5112.663</t>
  </si>
  <si>
    <t xml:space="preserve">1373.747</t>
  </si>
  <si>
    <t xml:space="preserve">129.3667</t>
  </si>
  <si>
    <t xml:space="preserve">35.3882</t>
  </si>
  <si>
    <t xml:space="preserve">129.8616</t>
  </si>
  <si>
    <t xml:space="preserve">34.8932</t>
  </si>
  <si>
    <t xml:space="preserve">C30</t>
  </si>
  <si>
    <t xml:space="preserve">45</t>
  </si>
  <si>
    <t xml:space="preserve">5033.094</t>
  </si>
  <si>
    <t xml:space="preserve">1530.726</t>
  </si>
  <si>
    <t xml:space="preserve">5013.606</t>
  </si>
  <si>
    <t xml:space="preserve">1511.239</t>
  </si>
  <si>
    <t xml:space="preserve">127.8406</t>
  </si>
  <si>
    <t xml:space="preserve">38.8805</t>
  </si>
  <si>
    <t xml:space="preserve">127.3456</t>
  </si>
  <si>
    <t xml:space="preserve">38.3855</t>
  </si>
  <si>
    <t xml:space="preserve">CE_TP</t>
  </si>
  <si>
    <t xml:space="preserve">3684</t>
  </si>
  <si>
    <t xml:space="preserve">100</t>
  </si>
  <si>
    <t xml:space="preserve">93.5736</t>
  </si>
  <si>
    <t xml:space="preserve">2.54</t>
  </si>
  <si>
    <t xml:space="preserve">Cin_0</t>
  </si>
  <si>
    <t xml:space="preserve">3938</t>
  </si>
  <si>
    <t xml:space="preserve">1627</t>
  </si>
  <si>
    <t xml:space="preserve">1667</t>
  </si>
  <si>
    <t xml:space="preserve">100.0252</t>
  </si>
  <si>
    <t xml:space="preserve">41.3258</t>
  </si>
  <si>
    <t xml:space="preserve">42.3418</t>
  </si>
  <si>
    <t xml:space="preserve">Cout0</t>
  </si>
  <si>
    <t xml:space="preserve">4124</t>
  </si>
  <si>
    <t xml:space="preserve">1504</t>
  </si>
  <si>
    <t xml:space="preserve">1544</t>
  </si>
  <si>
    <t xml:space="preserve">104.7496</t>
  </si>
  <si>
    <t xml:space="preserve">38.2016</t>
  </si>
  <si>
    <t xml:space="preserve">39.2176</t>
  </si>
  <si>
    <t xml:space="preserve">CSB_TP</t>
  </si>
  <si>
    <t xml:space="preserve">3807</t>
  </si>
  <si>
    <t xml:space="preserve">1101</t>
  </si>
  <si>
    <t xml:space="preserve">96.6978</t>
  </si>
  <si>
    <t xml:space="preserve">27.9654</t>
  </si>
  <si>
    <t xml:space="preserve">Css</t>
  </si>
  <si>
    <t xml:space="preserve">3944</t>
  </si>
  <si>
    <t xml:space="preserve">1780</t>
  </si>
  <si>
    <t xml:space="preserve">1748.504</t>
  </si>
  <si>
    <t xml:space="preserve">100.1776</t>
  </si>
  <si>
    <t xml:space="preserve">45.212</t>
  </si>
  <si>
    <t xml:space="preserve">44.412</t>
  </si>
  <si>
    <t xml:space="preserve">D1</t>
  </si>
  <si>
    <t xml:space="preserve">3584</t>
  </si>
  <si>
    <t xml:space="preserve">255</t>
  </si>
  <si>
    <t xml:space="preserve">284.527</t>
  </si>
  <si>
    <t xml:space="preserve">91.0336</t>
  </si>
  <si>
    <t xml:space="preserve">6.477</t>
  </si>
  <si>
    <t xml:space="preserve">7.227</t>
  </si>
  <si>
    <t xml:space="preserve">GND_TP</t>
  </si>
  <si>
    <t xml:space="preserve">3671</t>
  </si>
  <si>
    <t xml:space="preserve">1346</t>
  </si>
  <si>
    <t xml:space="preserve">93.2434</t>
  </si>
  <si>
    <t xml:space="preserve">34.1884</t>
  </si>
  <si>
    <t xml:space="preserve">L1</t>
  </si>
  <si>
    <t xml:space="preserve">4997.98</t>
  </si>
  <si>
    <t xml:space="preserve">1619.763</t>
  </si>
  <si>
    <t xml:space="preserve">1638.464</t>
  </si>
  <si>
    <t xml:space="preserve">126.9487</t>
  </si>
  <si>
    <t xml:space="preserve">41.142</t>
  </si>
  <si>
    <t xml:space="preserve">41.617</t>
  </si>
  <si>
    <t xml:space="preserve">L1_TPS</t>
  </si>
  <si>
    <t xml:space="preserve">4244</t>
  </si>
  <si>
    <t xml:space="preserve">1660</t>
  </si>
  <si>
    <t xml:space="preserve">1706.5</t>
  </si>
  <si>
    <t xml:space="preserve">107.7976</t>
  </si>
  <si>
    <t xml:space="preserve">42.164</t>
  </si>
  <si>
    <t xml:space="preserve">43.3451</t>
  </si>
  <si>
    <t xml:space="preserve">L2</t>
  </si>
  <si>
    <t xml:space="preserve">5148.2</t>
  </si>
  <si>
    <t xml:space="preserve">1470.8</t>
  </si>
  <si>
    <t xml:space="preserve">5129.499</t>
  </si>
  <si>
    <t xml:space="preserve">130.7643</t>
  </si>
  <si>
    <t xml:space="preserve">37.3583</t>
  </si>
  <si>
    <t xml:space="preserve">130.2893</t>
  </si>
  <si>
    <t xml:space="preserve">LBL1</t>
  </si>
  <si>
    <t xml:space="preserve">5611.8</t>
  </si>
  <si>
    <t xml:space="preserve">328</t>
  </si>
  <si>
    <t xml:space="preserve">142.5397</t>
  </si>
  <si>
    <t xml:space="preserve">8.3312</t>
  </si>
  <si>
    <t xml:space="preserve">MUXout_SW</t>
  </si>
  <si>
    <t xml:space="preserve">3397.5</t>
  </si>
  <si>
    <t xml:space="preserve">285.8</t>
  </si>
  <si>
    <t xml:space="preserve">3347.5</t>
  </si>
  <si>
    <t xml:space="preserve">116.509</t>
  </si>
  <si>
    <t xml:space="preserve">86.2965</t>
  </si>
  <si>
    <t xml:space="preserve">7.2593</t>
  </si>
  <si>
    <t xml:space="preserve">85.0265</t>
  </si>
  <si>
    <t xml:space="preserve">2.9593</t>
  </si>
  <si>
    <t xml:space="preserve">MUXout_TP</t>
  </si>
  <si>
    <t xml:space="preserve">3884</t>
  </si>
  <si>
    <t xml:space="preserve">98.6536</t>
  </si>
  <si>
    <t xml:space="preserve">OSCinM</t>
  </si>
  <si>
    <t xml:space="preserve">5265</t>
  </si>
  <si>
    <t xml:space="preserve">110</t>
  </si>
  <si>
    <t xml:space="preserve">133.731</t>
  </si>
  <si>
    <t xml:space="preserve">2.794</t>
  </si>
  <si>
    <t xml:space="preserve">OSCinP</t>
  </si>
  <si>
    <t xml:space="preserve">4765</t>
  </si>
  <si>
    <t xml:space="preserve">121.031</t>
  </si>
  <si>
    <t xml:space="preserve">R1</t>
  </si>
  <si>
    <t xml:space="preserve">385</t>
  </si>
  <si>
    <t xml:space="preserve">353.504</t>
  </si>
  <si>
    <t xml:space="preserve">9.779</t>
  </si>
  <si>
    <t xml:space="preserve">8.979</t>
  </si>
  <si>
    <t xml:space="preserve">R2</t>
  </si>
  <si>
    <t xml:space="preserve">3682</t>
  </si>
  <si>
    <t xml:space="preserve">307</t>
  </si>
  <si>
    <t xml:space="preserve">338.496</t>
  </si>
  <si>
    <t xml:space="preserve">93.5228</t>
  </si>
  <si>
    <t xml:space="preserve">7.7978</t>
  </si>
  <si>
    <t xml:space="preserve">8.5978</t>
  </si>
  <si>
    <t xml:space="preserve">R2_LF</t>
  </si>
  <si>
    <t xml:space="preserve">5365</t>
  </si>
  <si>
    <t xml:space="preserve">1048.7</t>
  </si>
  <si>
    <t xml:space="preserve">5342.729</t>
  </si>
  <si>
    <t xml:space="preserve">1070.971</t>
  </si>
  <si>
    <t xml:space="preserve">136.271</t>
  </si>
  <si>
    <t xml:space="preserve">26.637</t>
  </si>
  <si>
    <t xml:space="preserve">135.7053</t>
  </si>
  <si>
    <t xml:space="preserve">27.2027</t>
  </si>
  <si>
    <t xml:space="preserve">R3_LF</t>
  </si>
  <si>
    <t xml:space="preserve">5241.8</t>
  </si>
  <si>
    <t xml:space="preserve">1094.9</t>
  </si>
  <si>
    <t xml:space="preserve">5219.529</t>
  </si>
  <si>
    <t xml:space="preserve">1117.171</t>
  </si>
  <si>
    <t xml:space="preserve">133.1417</t>
  </si>
  <si>
    <t xml:space="preserve">27.8105</t>
  </si>
  <si>
    <t xml:space="preserve">132.576</t>
  </si>
  <si>
    <t xml:space="preserve">28.3761</t>
  </si>
  <si>
    <t xml:space="preserve">R4_LF</t>
  </si>
  <si>
    <t xml:space="preserve">5205</t>
  </si>
  <si>
    <t xml:space="preserve">1054.7</t>
  </si>
  <si>
    <t xml:space="preserve">5182.729</t>
  </si>
  <si>
    <t xml:space="preserve">1076.971</t>
  </si>
  <si>
    <t xml:space="preserve">132.207</t>
  </si>
  <si>
    <t xml:space="preserve">26.7894</t>
  </si>
  <si>
    <t xml:space="preserve">131.6413</t>
  </si>
  <si>
    <t xml:space="preserve">27.3551</t>
  </si>
  <si>
    <t xml:space="preserve">R5</t>
  </si>
  <si>
    <t xml:space="preserve">3844</t>
  </si>
  <si>
    <t xml:space="preserve">275.504</t>
  </si>
  <si>
    <t xml:space="preserve">97.6376</t>
  </si>
  <si>
    <t xml:space="preserve">6.9978</t>
  </si>
  <si>
    <t xml:space="preserve">R7</t>
  </si>
  <si>
    <t xml:space="preserve">4126</t>
  </si>
  <si>
    <t xml:space="preserve">354</t>
  </si>
  <si>
    <t xml:space="preserve">385.496</t>
  </si>
  <si>
    <t xml:space="preserve">104.8004</t>
  </si>
  <si>
    <t xml:space="preserve">8.9916</t>
  </si>
  <si>
    <t xml:space="preserve">9.7916</t>
  </si>
  <si>
    <t xml:space="preserve">R8</t>
  </si>
  <si>
    <t xml:space="preserve">4181</t>
  </si>
  <si>
    <t xml:space="preserve">106.1974</t>
  </si>
  <si>
    <t xml:space="preserve">R9</t>
  </si>
  <si>
    <t xml:space="preserve">4353</t>
  </si>
  <si>
    <t xml:space="preserve">366</t>
  </si>
  <si>
    <t xml:space="preserve">397.496</t>
  </si>
  <si>
    <t xml:space="preserve">110.5662</t>
  </si>
  <si>
    <t xml:space="preserve">9.2964</t>
  </si>
  <si>
    <t xml:space="preserve">10.0964</t>
  </si>
  <si>
    <t xml:space="preserve">R12</t>
  </si>
  <si>
    <t xml:space="preserve">3603</t>
  </si>
  <si>
    <t xml:space="preserve">1127</t>
  </si>
  <si>
    <t xml:space="preserve">3634.496</t>
  </si>
  <si>
    <t xml:space="preserve">91.5162</t>
  </si>
  <si>
    <t xml:space="preserve">28.6258</t>
  </si>
  <si>
    <t xml:space="preserve">92.3162</t>
  </si>
  <si>
    <t xml:space="preserve">R15</t>
  </si>
  <si>
    <t xml:space="preserve">3601</t>
  </si>
  <si>
    <t xml:space="preserve">870</t>
  </si>
  <si>
    <t xml:space="preserve">3569.504</t>
  </si>
  <si>
    <t xml:space="preserve">91.4654</t>
  </si>
  <si>
    <t xml:space="preserve">22.098</t>
  </si>
  <si>
    <t xml:space="preserve">90.6654</t>
  </si>
  <si>
    <t xml:space="preserve">R16</t>
  </si>
  <si>
    <t xml:space="preserve">3830</t>
  </si>
  <si>
    <t xml:space="preserve">856</t>
  </si>
  <si>
    <t xml:space="preserve">824.504</t>
  </si>
  <si>
    <t xml:space="preserve">97.282</t>
  </si>
  <si>
    <t xml:space="preserve">21.7424</t>
  </si>
  <si>
    <t xml:space="preserve">20.9424</t>
  </si>
  <si>
    <t xml:space="preserve">R19</t>
  </si>
  <si>
    <t xml:space="preserve">3994</t>
  </si>
  <si>
    <t xml:space="preserve">887.496</t>
  </si>
  <si>
    <t xml:space="preserve">101.4476</t>
  </si>
  <si>
    <t xml:space="preserve">22.5424</t>
  </si>
  <si>
    <t xml:space="preserve">R20</t>
  </si>
  <si>
    <t xml:space="preserve">4223</t>
  </si>
  <si>
    <t xml:space="preserve">853</t>
  </si>
  <si>
    <t xml:space="preserve">821.504</t>
  </si>
  <si>
    <t xml:space="preserve">107.2642</t>
  </si>
  <si>
    <t xml:space="preserve">21.6662</t>
  </si>
  <si>
    <t xml:space="preserve">20.8662</t>
  </si>
  <si>
    <t xml:space="preserve">R22</t>
  </si>
  <si>
    <t xml:space="preserve">4376</t>
  </si>
  <si>
    <t xml:space="preserve">111.1504</t>
  </si>
  <si>
    <t xml:space="preserve">R24b</t>
  </si>
  <si>
    <t xml:space="preserve">4797.9</t>
  </si>
  <si>
    <t xml:space="preserve">744.1</t>
  </si>
  <si>
    <t xml:space="preserve">4766.404</t>
  </si>
  <si>
    <t xml:space="preserve">121.8667</t>
  </si>
  <si>
    <t xml:space="preserve">18.9001</t>
  </si>
  <si>
    <t xml:space="preserve">121.0667</t>
  </si>
  <si>
    <t xml:space="preserve">R26</t>
  </si>
  <si>
    <t xml:space="preserve">4834.4</t>
  </si>
  <si>
    <t xml:space="preserve">870.6</t>
  </si>
  <si>
    <t xml:space="preserve">4812.129</t>
  </si>
  <si>
    <t xml:space="preserve">848.329</t>
  </si>
  <si>
    <t xml:space="preserve">122.7938</t>
  </si>
  <si>
    <t xml:space="preserve">22.1132</t>
  </si>
  <si>
    <t xml:space="preserve">122.2281</t>
  </si>
  <si>
    <t xml:space="preserve">21.5476</t>
  </si>
  <si>
    <t xml:space="preserve">R29b</t>
  </si>
  <si>
    <t xml:space="preserve">5238.373</t>
  </si>
  <si>
    <t xml:space="preserve">746</t>
  </si>
  <si>
    <t xml:space="preserve">5206.877</t>
  </si>
  <si>
    <t xml:space="preserve">133.0547</t>
  </si>
  <si>
    <t xml:space="preserve">18.9484</t>
  </si>
  <si>
    <t xml:space="preserve">132.2547</t>
  </si>
  <si>
    <t xml:space="preserve">R31</t>
  </si>
  <si>
    <t xml:space="preserve">5201.4</t>
  </si>
  <si>
    <t xml:space="preserve">871.6</t>
  </si>
  <si>
    <t xml:space="preserve">5179.129</t>
  </si>
  <si>
    <t xml:space="preserve">893.871</t>
  </si>
  <si>
    <t xml:space="preserve">132.1156</t>
  </si>
  <si>
    <t xml:space="preserve">22.1386</t>
  </si>
  <si>
    <t xml:space="preserve">131.5499</t>
  </si>
  <si>
    <t xml:space="preserve">22.7043</t>
  </si>
  <si>
    <t xml:space="preserve">R32</t>
  </si>
  <si>
    <t xml:space="preserve">5014.31</t>
  </si>
  <si>
    <t xml:space="preserve">1050.492</t>
  </si>
  <si>
    <t xml:space="preserve">5041.87</t>
  </si>
  <si>
    <t xml:space="preserve">127.3635</t>
  </si>
  <si>
    <t xml:space="preserve">26.6825</t>
  </si>
  <si>
    <t xml:space="preserve">128.0635</t>
  </si>
  <si>
    <t xml:space="preserve">R34</t>
  </si>
  <si>
    <t xml:space="preserve">3729</t>
  </si>
  <si>
    <t xml:space="preserve">1840</t>
  </si>
  <si>
    <t xml:space="preserve">1808.504</t>
  </si>
  <si>
    <t xml:space="preserve">94.7166</t>
  </si>
  <si>
    <t xml:space="preserve">46.736</t>
  </si>
  <si>
    <t xml:space="preserve">45.936</t>
  </si>
  <si>
    <t xml:space="preserve">R35</t>
  </si>
  <si>
    <t xml:space="preserve">3728</t>
  </si>
  <si>
    <t xml:space="preserve">1721</t>
  </si>
  <si>
    <t xml:space="preserve">1752.496</t>
  </si>
  <si>
    <t xml:space="preserve">94.6912</t>
  </si>
  <si>
    <t xml:space="preserve">43.7134</t>
  </si>
  <si>
    <t xml:space="preserve">44.5134</t>
  </si>
  <si>
    <t xml:space="preserve">R36</t>
  </si>
  <si>
    <t xml:space="preserve">4726.2</t>
  </si>
  <si>
    <t xml:space="preserve">1705.5</t>
  </si>
  <si>
    <t xml:space="preserve">4757.696</t>
  </si>
  <si>
    <t xml:space="preserve">120.0455</t>
  </si>
  <si>
    <t xml:space="preserve">43.3197</t>
  </si>
  <si>
    <t xml:space="preserve">120.8455</t>
  </si>
  <si>
    <t xml:space="preserve">R37</t>
  </si>
  <si>
    <t xml:space="preserve">4999.899</t>
  </si>
  <si>
    <t xml:space="preserve">1566.1</t>
  </si>
  <si>
    <t xml:space="preserve">1546.415</t>
  </si>
  <si>
    <t xml:space="preserve">126.9974</t>
  </si>
  <si>
    <t xml:space="preserve">39.7789</t>
  </si>
  <si>
    <t xml:space="preserve">39.2789</t>
  </si>
  <si>
    <t xml:space="preserve">R38</t>
  </si>
  <si>
    <t xml:space="preserve">5032.211</t>
  </si>
  <si>
    <t xml:space="preserve">127.8182</t>
  </si>
  <si>
    <t xml:space="preserve">R39</t>
  </si>
  <si>
    <t xml:space="preserve">5129.1</t>
  </si>
  <si>
    <t xml:space="preserve">1469.211</t>
  </si>
  <si>
    <t xml:space="preserve">5109.415</t>
  </si>
  <si>
    <t xml:space="preserve">130.2791</t>
  </si>
  <si>
    <t xml:space="preserve">37.318</t>
  </si>
  <si>
    <t xml:space="preserve">129.7791</t>
  </si>
  <si>
    <t xml:space="preserve">R40</t>
  </si>
  <si>
    <t xml:space="preserve">1436.9</t>
  </si>
  <si>
    <t xml:space="preserve">5148.785</t>
  </si>
  <si>
    <t xml:space="preserve">36.4973</t>
  </si>
  <si>
    <t xml:space="preserve">130.7791</t>
  </si>
  <si>
    <t xml:space="preserve">R41</t>
  </si>
  <si>
    <t xml:space="preserve">4690.1</t>
  </si>
  <si>
    <t xml:space="preserve">1246.1</t>
  </si>
  <si>
    <t xml:space="preserve">4721.596</t>
  </si>
  <si>
    <t xml:space="preserve">119.1285</t>
  </si>
  <si>
    <t xml:space="preserve">31.6509</t>
  </si>
  <si>
    <t xml:space="preserve">119.9285</t>
  </si>
  <si>
    <t xml:space="preserve">R42</t>
  </si>
  <si>
    <t xml:space="preserve">4987.244</t>
  </si>
  <si>
    <t xml:space="preserve">1090.992</t>
  </si>
  <si>
    <t xml:space="preserve">1059.496</t>
  </si>
  <si>
    <t xml:space="preserve">126.676</t>
  </si>
  <si>
    <t xml:space="preserve">27.7112</t>
  </si>
  <si>
    <t xml:space="preserve">26.9112</t>
  </si>
  <si>
    <t xml:space="preserve">R43</t>
  </si>
  <si>
    <t xml:space="preserve">5155.045</t>
  </si>
  <si>
    <t xml:space="preserve">1280.517</t>
  </si>
  <si>
    <t xml:space="preserve">5182.604</t>
  </si>
  <si>
    <t xml:space="preserve">130.9382</t>
  </si>
  <si>
    <t xml:space="preserve">32.5251</t>
  </si>
  <si>
    <t xml:space="preserve">131.6381</t>
  </si>
  <si>
    <t xml:space="preserve">R44</t>
  </si>
  <si>
    <t xml:space="preserve">5175.872</t>
  </si>
  <si>
    <t xml:space="preserve">1369.032</t>
  </si>
  <si>
    <t xml:space="preserve">5195.359</t>
  </si>
  <si>
    <t xml:space="preserve">1349.544</t>
  </si>
  <si>
    <t xml:space="preserve">131.4672</t>
  </si>
  <si>
    <t xml:space="preserve">34.7734</t>
  </si>
  <si>
    <t xml:space="preserve">131.9621</t>
  </si>
  <si>
    <t xml:space="preserve">34.2784</t>
  </si>
  <si>
    <t xml:space="preserve">R45</t>
  </si>
  <si>
    <t xml:space="preserve">5111.514</t>
  </si>
  <si>
    <t xml:space="preserve">1511.914</t>
  </si>
  <si>
    <t xml:space="preserve">5139.073</t>
  </si>
  <si>
    <t xml:space="preserve">129.8324</t>
  </si>
  <si>
    <t xml:space="preserve">38.4026</t>
  </si>
  <si>
    <t xml:space="preserve">130.5325</t>
  </si>
  <si>
    <t xml:space="preserve">RampCLK_TP</t>
  </si>
  <si>
    <t xml:space="preserve">4284</t>
  </si>
  <si>
    <t xml:space="preserve">108.8136</t>
  </si>
  <si>
    <t xml:space="preserve">RampDIR_TP</t>
  </si>
  <si>
    <t xml:space="preserve">4084</t>
  </si>
  <si>
    <t xml:space="preserve">103.7336</t>
  </si>
  <si>
    <t xml:space="preserve">Rfbb1</t>
  </si>
  <si>
    <t xml:space="preserve">4064</t>
  </si>
  <si>
    <t xml:space="preserve">1845</t>
  </si>
  <si>
    <t xml:space="preserve">4032.504</t>
  </si>
  <si>
    <t xml:space="preserve">103.2256</t>
  </si>
  <si>
    <t xml:space="preserve">46.863</t>
  </si>
  <si>
    <t xml:space="preserve">102.4256</t>
  </si>
  <si>
    <t xml:space="preserve">Rfbt1</t>
  </si>
  <si>
    <t xml:space="preserve">4193</t>
  </si>
  <si>
    <t xml:space="preserve">4161.504</t>
  </si>
  <si>
    <t xml:space="preserve">106.5022</t>
  </si>
  <si>
    <t xml:space="preserve">105.7022</t>
  </si>
  <si>
    <t xml:space="preserve">RFoutAM</t>
  </si>
  <si>
    <t xml:space="preserve">2058</t>
  </si>
  <si>
    <t xml:space="preserve">2158</t>
  </si>
  <si>
    <t xml:space="preserve">2049</t>
  </si>
  <si>
    <t xml:space="preserve">52.2732</t>
  </si>
  <si>
    <t xml:space="preserve">54.8132</t>
  </si>
  <si>
    <t xml:space="preserve">52.0446</t>
  </si>
  <si>
    <t xml:space="preserve">RFoutAP</t>
  </si>
  <si>
    <t xml:space="preserve">RFoutBM</t>
  </si>
  <si>
    <t xml:space="preserve">5618</t>
  </si>
  <si>
    <t xml:space="preserve">1203.056</t>
  </si>
  <si>
    <t xml:space="preserve">5718</t>
  </si>
  <si>
    <t xml:space="preserve">5609</t>
  </si>
  <si>
    <t xml:space="preserve">142.6972</t>
  </si>
  <si>
    <t xml:space="preserve">30.5576</t>
  </si>
  <si>
    <t xml:space="preserve">145.2372</t>
  </si>
  <si>
    <t xml:space="preserve">142.4686</t>
  </si>
  <si>
    <t xml:space="preserve">RFoutBP</t>
  </si>
  <si>
    <t xml:space="preserve">1703.056</t>
  </si>
  <si>
    <t xml:space="preserve">43.2576</t>
  </si>
  <si>
    <t xml:space="preserve">SCK_TP</t>
  </si>
  <si>
    <t xml:space="preserve">4130</t>
  </si>
  <si>
    <t xml:space="preserve">1096</t>
  </si>
  <si>
    <t xml:space="preserve">104.902</t>
  </si>
  <si>
    <t xml:space="preserve">27.8384</t>
  </si>
  <si>
    <t xml:space="preserve">SDI_TP</t>
  </si>
  <si>
    <t xml:space="preserve">3951</t>
  </si>
  <si>
    <t xml:space="preserve">1098</t>
  </si>
  <si>
    <t xml:space="preserve">100.3554</t>
  </si>
  <si>
    <t xml:space="preserve">27.8892</t>
  </si>
  <si>
    <t xml:space="preserve">SYNC</t>
  </si>
  <si>
    <t xml:space="preserve">3359</t>
  </si>
  <si>
    <t xml:space="preserve">1275</t>
  </si>
  <si>
    <t xml:space="preserve">3249</t>
  </si>
  <si>
    <t xml:space="preserve">85.3186</t>
  </si>
  <si>
    <t xml:space="preserve">32.385</t>
  </si>
  <si>
    <t xml:space="preserve">82.5246</t>
  </si>
  <si>
    <t xml:space="preserve">SYNC_TP</t>
  </si>
  <si>
    <t xml:space="preserve">4303</t>
  </si>
  <si>
    <t xml:space="preserve">1100</t>
  </si>
  <si>
    <t xml:space="preserve">109.2962</t>
  </si>
  <si>
    <t xml:space="preserve">27.94</t>
  </si>
  <si>
    <t xml:space="preserve">SysRef</t>
  </si>
  <si>
    <t xml:space="preserve">783</t>
  </si>
  <si>
    <t xml:space="preserve">19.8882</t>
  </si>
  <si>
    <t xml:space="preserve">SysRefReq_TP</t>
  </si>
  <si>
    <t xml:space="preserve">4444</t>
  </si>
  <si>
    <t xml:space="preserve">112.8776</t>
  </si>
  <si>
    <t xml:space="preserve">U1</t>
  </si>
  <si>
    <t xml:space="preserve">4957</t>
  </si>
  <si>
    <t xml:space="preserve">1394</t>
  </si>
  <si>
    <t xml:space="preserve">4868.417</t>
  </si>
  <si>
    <t xml:space="preserve">1279.827</t>
  </si>
  <si>
    <t xml:space="preserve">125.9078</t>
  </si>
  <si>
    <t xml:space="preserve">35.4076</t>
  </si>
  <si>
    <t xml:space="preserve">123.6578</t>
  </si>
  <si>
    <t xml:space="preserve">32.5076</t>
  </si>
  <si>
    <t xml:space="preserve">U3</t>
  </si>
  <si>
    <t xml:space="preserve">4058</t>
  </si>
  <si>
    <t xml:space="preserve">1709</t>
  </si>
  <si>
    <t xml:space="preserve">4113.118</t>
  </si>
  <si>
    <t xml:space="preserve">1679.472</t>
  </si>
  <si>
    <t xml:space="preserve">103.0732</t>
  </si>
  <si>
    <t xml:space="preserve">43.4086</t>
  </si>
  <si>
    <t xml:space="preserve">104.4732</t>
  </si>
  <si>
    <t xml:space="preserve">42.6586</t>
  </si>
  <si>
    <t xml:space="preserve">uWire</t>
  </si>
  <si>
    <t xml:space="preserve">4080</t>
  </si>
  <si>
    <t xml:space="preserve">605</t>
  </si>
  <si>
    <t xml:space="preserve">3880</t>
  </si>
  <si>
    <t xml:space="preserve">517.5</t>
  </si>
  <si>
    <t xml:space="preserve">103.632</t>
  </si>
  <si>
    <t xml:space="preserve">15.367</t>
  </si>
  <si>
    <t xml:space="preserve">98.552</t>
  </si>
  <si>
    <t xml:space="preserve">13.1445</t>
  </si>
  <si>
    <t xml:space="preserve">Vcc</t>
  </si>
  <si>
    <t xml:space="preserve">1809</t>
  </si>
  <si>
    <t xml:space="preserve">45.9486</t>
  </si>
  <si>
    <t xml:space="preserve">VccRF_TP</t>
  </si>
  <si>
    <t xml:space="preserve">1971</t>
  </si>
  <si>
    <t xml:space="preserve">50.0634</t>
  </si>
  <si>
    <t xml:space="preserve">Vcc_TP</t>
  </si>
  <si>
    <t xml:space="preserve">3613.9</t>
  </si>
  <si>
    <t xml:space="preserve">1595.2</t>
  </si>
  <si>
    <t xml:space="preserve">91.7931</t>
  </si>
  <si>
    <t xml:space="preserve">40.5181</t>
  </si>
  <si>
    <t xml:space="preserve">VTune_TP</t>
  </si>
  <si>
    <t xml:space="preserve">5424.3</t>
  </si>
  <si>
    <t xml:space="preserve">915.3</t>
  </si>
  <si>
    <t xml:space="preserve">137.7772</t>
  </si>
  <si>
    <t xml:space="preserve">23.2486</t>
  </si>
  <si>
    <t xml:space="preserve">Y1</t>
  </si>
  <si>
    <t xml:space="preserve">4967.5</t>
  </si>
  <si>
    <t xml:space="preserve">597.6</t>
  </si>
  <si>
    <t xml:space="preserve">4867.5</t>
  </si>
  <si>
    <t xml:space="preserve">525.553</t>
  </si>
  <si>
    <t xml:space="preserve">126.1745</t>
  </si>
  <si>
    <t xml:space="preserve">15.179</t>
  </si>
  <si>
    <t xml:space="preserve">123.6345</t>
  </si>
  <si>
    <t xml:space="preserve">13.34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8</v>
      </c>
      <c r="C10" s="47" t="str">
        <f aca="false">'PnP File'!C5&amp;'PnP File'!C6</f>
        <v>SV601308B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25" hidden="true" customHeight="false" outlineLevel="0" collapsed="false">
      <c r="A14" s="64" t="s">
        <v>31</v>
      </c>
      <c r="B14" s="65" t="s">
        <v>32</v>
      </c>
      <c r="C14" s="66" t="s">
        <v>43</v>
      </c>
      <c r="D14" s="66" t="s">
        <v>44</v>
      </c>
      <c r="E14" s="65" t="s">
        <v>35</v>
      </c>
      <c r="F14" s="76" t="s">
        <v>36</v>
      </c>
      <c r="G14" s="64" t="s">
        <v>45</v>
      </c>
      <c r="H14" s="66" t="s">
        <v>46</v>
      </c>
      <c r="I14" s="68" t="s">
        <v>47</v>
      </c>
      <c r="J14" s="68" t="s">
        <v>48</v>
      </c>
      <c r="K14" s="68" t="s">
        <v>49</v>
      </c>
      <c r="L14" s="69" t="s">
        <v>50</v>
      </c>
      <c r="M14" s="65" t="s">
        <v>51</v>
      </c>
      <c r="N14" s="66" t="s">
        <v>52</v>
      </c>
      <c r="O14" s="68" t="s">
        <v>53</v>
      </c>
      <c r="P14" s="68" t="s">
        <v>54</v>
      </c>
      <c r="Q14" s="68" t="s">
        <v>55</v>
      </c>
      <c r="R14" s="69" t="s">
        <v>56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7</v>
      </c>
      <c r="C15" s="79"/>
      <c r="D15" s="80"/>
      <c r="E15" s="81" t="s">
        <v>58</v>
      </c>
      <c r="F15" s="79" t="s">
        <v>59</v>
      </c>
      <c r="G15" s="82" t="s">
        <v>60</v>
      </c>
      <c r="H15" s="80" t="s">
        <v>61</v>
      </c>
      <c r="I15" s="80" t="s">
        <v>60</v>
      </c>
      <c r="J15" s="83" t="s">
        <v>61</v>
      </c>
      <c r="K15" s="83" t="s">
        <v>62</v>
      </c>
      <c r="L15" s="84" t="s">
        <v>61</v>
      </c>
      <c r="M15" s="85" t="s">
        <v>63</v>
      </c>
      <c r="N15" s="83" t="s">
        <v>64</v>
      </c>
      <c r="O15" s="83" t="s">
        <v>63</v>
      </c>
      <c r="P15" s="83" t="s">
        <v>64</v>
      </c>
      <c r="Q15" s="83" t="s">
        <v>65</v>
      </c>
      <c r="R15" s="84" t="s">
        <v>64</v>
      </c>
      <c r="S15" s="86"/>
    </row>
    <row r="16" customFormat="false" ht="12.75" hidden="false" customHeight="false" outlineLevel="0" collapsed="false">
      <c r="A16" s="87" t="n">
        <f aca="false">ROW(A16)-ROW($A$14)</f>
        <v>2</v>
      </c>
      <c r="B16" s="88" t="s">
        <v>66</v>
      </c>
      <c r="C16" s="89"/>
      <c r="D16" s="88"/>
      <c r="E16" s="90" t="s">
        <v>58</v>
      </c>
      <c r="F16" s="89" t="s">
        <v>67</v>
      </c>
      <c r="G16" s="91" t="s">
        <v>68</v>
      </c>
      <c r="H16" s="92" t="s">
        <v>69</v>
      </c>
      <c r="I16" s="92" t="s">
        <v>68</v>
      </c>
      <c r="J16" s="93" t="s">
        <v>69</v>
      </c>
      <c r="K16" s="93" t="s">
        <v>70</v>
      </c>
      <c r="L16" s="94" t="s">
        <v>71</v>
      </c>
      <c r="M16" s="95" t="s">
        <v>72</v>
      </c>
      <c r="N16" s="96" t="s">
        <v>73</v>
      </c>
      <c r="O16" s="96" t="s">
        <v>72</v>
      </c>
      <c r="P16" s="96" t="s">
        <v>73</v>
      </c>
      <c r="Q16" s="96" t="s">
        <v>74</v>
      </c>
      <c r="R16" s="97" t="s">
        <v>75</v>
      </c>
      <c r="S16" s="86"/>
    </row>
    <row r="17" s="75" customFormat="true" ht="12.75" hidden="false" customHeight="false" outlineLevel="0" collapsed="false">
      <c r="A17" s="77" t="n">
        <f aca="false">ROW(A17)-ROW($A$14)</f>
        <v>3</v>
      </c>
      <c r="B17" s="78" t="s">
        <v>76</v>
      </c>
      <c r="C17" s="79"/>
      <c r="D17" s="80"/>
      <c r="E17" s="81" t="s">
        <v>58</v>
      </c>
      <c r="F17" s="79" t="s">
        <v>59</v>
      </c>
      <c r="G17" s="82" t="s">
        <v>77</v>
      </c>
      <c r="H17" s="80" t="s">
        <v>78</v>
      </c>
      <c r="I17" s="80" t="s">
        <v>77</v>
      </c>
      <c r="J17" s="83" t="s">
        <v>78</v>
      </c>
      <c r="K17" s="83" t="s">
        <v>79</v>
      </c>
      <c r="L17" s="84" t="s">
        <v>78</v>
      </c>
      <c r="M17" s="85" t="s">
        <v>80</v>
      </c>
      <c r="N17" s="83" t="s">
        <v>81</v>
      </c>
      <c r="O17" s="83" t="s">
        <v>80</v>
      </c>
      <c r="P17" s="83" t="s">
        <v>81</v>
      </c>
      <c r="Q17" s="83" t="s">
        <v>82</v>
      </c>
      <c r="R17" s="84" t="s">
        <v>81</v>
      </c>
      <c r="S17" s="86"/>
    </row>
    <row r="18" customFormat="false" ht="12.75" hidden="false" customHeight="false" outlineLevel="0" collapsed="false">
      <c r="A18" s="87" t="n">
        <f aca="false">ROW(A18)-ROW($A$14)</f>
        <v>4</v>
      </c>
      <c r="B18" s="88" t="s">
        <v>83</v>
      </c>
      <c r="C18" s="89"/>
      <c r="D18" s="88"/>
      <c r="E18" s="90" t="s">
        <v>58</v>
      </c>
      <c r="F18" s="89" t="s">
        <v>84</v>
      </c>
      <c r="G18" s="91" t="s">
        <v>85</v>
      </c>
      <c r="H18" s="92" t="s">
        <v>86</v>
      </c>
      <c r="I18" s="92" t="s">
        <v>85</v>
      </c>
      <c r="J18" s="93" t="s">
        <v>86</v>
      </c>
      <c r="K18" s="93" t="s">
        <v>87</v>
      </c>
      <c r="L18" s="94" t="s">
        <v>88</v>
      </c>
      <c r="M18" s="95" t="s">
        <v>89</v>
      </c>
      <c r="N18" s="96" t="s">
        <v>90</v>
      </c>
      <c r="O18" s="96" t="s">
        <v>89</v>
      </c>
      <c r="P18" s="96" t="s">
        <v>90</v>
      </c>
      <c r="Q18" s="96" t="s">
        <v>91</v>
      </c>
      <c r="R18" s="97" t="s">
        <v>92</v>
      </c>
      <c r="S18" s="86"/>
    </row>
    <row r="19" s="75" customFormat="true" ht="12.75" hidden="false" customHeight="false" outlineLevel="0" collapsed="false">
      <c r="A19" s="77" t="n">
        <f aca="false">ROW(A19)-ROW($A$14)</f>
        <v>5</v>
      </c>
      <c r="B19" s="78" t="s">
        <v>93</v>
      </c>
      <c r="C19" s="79"/>
      <c r="D19" s="80"/>
      <c r="E19" s="81" t="s">
        <v>58</v>
      </c>
      <c r="F19" s="79" t="s">
        <v>94</v>
      </c>
      <c r="G19" s="82" t="s">
        <v>95</v>
      </c>
      <c r="H19" s="80" t="s">
        <v>96</v>
      </c>
      <c r="I19" s="80" t="s">
        <v>95</v>
      </c>
      <c r="J19" s="83" t="s">
        <v>96</v>
      </c>
      <c r="K19" s="83" t="s">
        <v>95</v>
      </c>
      <c r="L19" s="84" t="s">
        <v>97</v>
      </c>
      <c r="M19" s="85" t="s">
        <v>98</v>
      </c>
      <c r="N19" s="83" t="s">
        <v>99</v>
      </c>
      <c r="O19" s="83" t="s">
        <v>98</v>
      </c>
      <c r="P19" s="83" t="s">
        <v>99</v>
      </c>
      <c r="Q19" s="83" t="s">
        <v>98</v>
      </c>
      <c r="R19" s="84" t="s">
        <v>100</v>
      </c>
      <c r="S19" s="86"/>
    </row>
    <row r="20" customFormat="false" ht="12.75" hidden="false" customHeight="false" outlineLevel="0" collapsed="false">
      <c r="A20" s="87" t="n">
        <f aca="false">ROW(A20)-ROW($A$14)</f>
        <v>6</v>
      </c>
      <c r="B20" s="88" t="s">
        <v>101</v>
      </c>
      <c r="C20" s="89"/>
      <c r="D20" s="88"/>
      <c r="E20" s="90" t="s">
        <v>58</v>
      </c>
      <c r="F20" s="89" t="s">
        <v>94</v>
      </c>
      <c r="G20" s="91" t="s">
        <v>102</v>
      </c>
      <c r="H20" s="92" t="s">
        <v>103</v>
      </c>
      <c r="I20" s="92" t="s">
        <v>102</v>
      </c>
      <c r="J20" s="93" t="s">
        <v>103</v>
      </c>
      <c r="K20" s="93" t="s">
        <v>102</v>
      </c>
      <c r="L20" s="94" t="s">
        <v>104</v>
      </c>
      <c r="M20" s="95" t="s">
        <v>105</v>
      </c>
      <c r="N20" s="96" t="s">
        <v>106</v>
      </c>
      <c r="O20" s="96" t="s">
        <v>105</v>
      </c>
      <c r="P20" s="96" t="s">
        <v>106</v>
      </c>
      <c r="Q20" s="96" t="s">
        <v>105</v>
      </c>
      <c r="R20" s="97" t="s">
        <v>107</v>
      </c>
      <c r="S20" s="86"/>
    </row>
    <row r="21" s="75" customFormat="true" ht="12.75" hidden="false" customHeight="false" outlineLevel="0" collapsed="false">
      <c r="A21" s="77" t="n">
        <f aca="false">ROW(A21)-ROW($A$14)</f>
        <v>7</v>
      </c>
      <c r="B21" s="78" t="s">
        <v>108</v>
      </c>
      <c r="C21" s="79"/>
      <c r="D21" s="80"/>
      <c r="E21" s="81" t="s">
        <v>58</v>
      </c>
      <c r="F21" s="79" t="s">
        <v>59</v>
      </c>
      <c r="G21" s="82" t="s">
        <v>109</v>
      </c>
      <c r="H21" s="80" t="s">
        <v>110</v>
      </c>
      <c r="I21" s="80" t="s">
        <v>109</v>
      </c>
      <c r="J21" s="83" t="s">
        <v>110</v>
      </c>
      <c r="K21" s="83" t="s">
        <v>111</v>
      </c>
      <c r="L21" s="84" t="s">
        <v>110</v>
      </c>
      <c r="M21" s="85" t="s">
        <v>112</v>
      </c>
      <c r="N21" s="83" t="s">
        <v>113</v>
      </c>
      <c r="O21" s="83" t="s">
        <v>112</v>
      </c>
      <c r="P21" s="83" t="s">
        <v>113</v>
      </c>
      <c r="Q21" s="83" t="s">
        <v>114</v>
      </c>
      <c r="R21" s="84" t="s">
        <v>113</v>
      </c>
      <c r="S21" s="86"/>
    </row>
    <row r="22" customFormat="false" ht="12.75" hidden="false" customHeight="false" outlineLevel="0" collapsed="false">
      <c r="A22" s="87" t="n">
        <f aca="false">ROW(A22)-ROW($A$14)</f>
        <v>8</v>
      </c>
      <c r="B22" s="88" t="s">
        <v>115</v>
      </c>
      <c r="C22" s="89"/>
      <c r="D22" s="88"/>
      <c r="E22" s="90" t="s">
        <v>58</v>
      </c>
      <c r="F22" s="89" t="s">
        <v>116</v>
      </c>
      <c r="G22" s="91" t="s">
        <v>117</v>
      </c>
      <c r="H22" s="92" t="s">
        <v>118</v>
      </c>
      <c r="I22" s="92" t="s">
        <v>117</v>
      </c>
      <c r="J22" s="93" t="s">
        <v>118</v>
      </c>
      <c r="K22" s="93" t="s">
        <v>117</v>
      </c>
      <c r="L22" s="94" t="s">
        <v>119</v>
      </c>
      <c r="M22" s="95" t="s">
        <v>120</v>
      </c>
      <c r="N22" s="96" t="s">
        <v>121</v>
      </c>
      <c r="O22" s="96" t="s">
        <v>120</v>
      </c>
      <c r="P22" s="96" t="s">
        <v>121</v>
      </c>
      <c r="Q22" s="96" t="s">
        <v>120</v>
      </c>
      <c r="R22" s="97" t="s">
        <v>122</v>
      </c>
      <c r="S22" s="86"/>
    </row>
    <row r="23" s="75" customFormat="true" ht="12.75" hidden="false" customHeight="false" outlineLevel="0" collapsed="false">
      <c r="A23" s="77" t="n">
        <f aca="false">ROW(A23)-ROW($A$14)</f>
        <v>9</v>
      </c>
      <c r="B23" s="78" t="s">
        <v>123</v>
      </c>
      <c r="C23" s="79"/>
      <c r="D23" s="80"/>
      <c r="E23" s="81" t="s">
        <v>58</v>
      </c>
      <c r="F23" s="79" t="s">
        <v>116</v>
      </c>
      <c r="G23" s="82" t="s">
        <v>124</v>
      </c>
      <c r="H23" s="80" t="s">
        <v>125</v>
      </c>
      <c r="I23" s="80" t="s">
        <v>124</v>
      </c>
      <c r="J23" s="83" t="s">
        <v>125</v>
      </c>
      <c r="K23" s="83" t="s">
        <v>124</v>
      </c>
      <c r="L23" s="84" t="s">
        <v>126</v>
      </c>
      <c r="M23" s="85" t="s">
        <v>127</v>
      </c>
      <c r="N23" s="83" t="s">
        <v>128</v>
      </c>
      <c r="O23" s="83" t="s">
        <v>127</v>
      </c>
      <c r="P23" s="83" t="s">
        <v>128</v>
      </c>
      <c r="Q23" s="83" t="s">
        <v>127</v>
      </c>
      <c r="R23" s="84" t="s">
        <v>129</v>
      </c>
      <c r="S23" s="86"/>
    </row>
    <row r="24" customFormat="false" ht="12.75" hidden="false" customHeight="false" outlineLevel="0" collapsed="false">
      <c r="A24" s="87" t="n">
        <f aca="false">ROW(A24)-ROW($A$14)</f>
        <v>10</v>
      </c>
      <c r="B24" s="88" t="s">
        <v>130</v>
      </c>
      <c r="C24" s="89"/>
      <c r="D24" s="88"/>
      <c r="E24" s="90" t="s">
        <v>58</v>
      </c>
      <c r="F24" s="89" t="s">
        <v>116</v>
      </c>
      <c r="G24" s="91" t="s">
        <v>131</v>
      </c>
      <c r="H24" s="92" t="s">
        <v>118</v>
      </c>
      <c r="I24" s="92" t="s">
        <v>131</v>
      </c>
      <c r="J24" s="93" t="s">
        <v>118</v>
      </c>
      <c r="K24" s="93" t="s">
        <v>131</v>
      </c>
      <c r="L24" s="94" t="s">
        <v>119</v>
      </c>
      <c r="M24" s="95" t="s">
        <v>132</v>
      </c>
      <c r="N24" s="96" t="s">
        <v>121</v>
      </c>
      <c r="O24" s="96" t="s">
        <v>132</v>
      </c>
      <c r="P24" s="96" t="s">
        <v>121</v>
      </c>
      <c r="Q24" s="96" t="s">
        <v>132</v>
      </c>
      <c r="R24" s="97" t="s">
        <v>122</v>
      </c>
      <c r="S24" s="86"/>
    </row>
    <row r="25" s="75" customFormat="true" ht="12.75" hidden="false" customHeight="false" outlineLevel="0" collapsed="false">
      <c r="A25" s="77" t="n">
        <f aca="false">ROW(A25)-ROW($A$14)</f>
        <v>11</v>
      </c>
      <c r="B25" s="78" t="s">
        <v>133</v>
      </c>
      <c r="C25" s="79"/>
      <c r="D25" s="80"/>
      <c r="E25" s="81" t="s">
        <v>58</v>
      </c>
      <c r="F25" s="79" t="s">
        <v>116</v>
      </c>
      <c r="G25" s="82" t="s">
        <v>134</v>
      </c>
      <c r="H25" s="80" t="s">
        <v>135</v>
      </c>
      <c r="I25" s="80" t="s">
        <v>134</v>
      </c>
      <c r="J25" s="83" t="s">
        <v>135</v>
      </c>
      <c r="K25" s="83" t="s">
        <v>134</v>
      </c>
      <c r="L25" s="84" t="s">
        <v>136</v>
      </c>
      <c r="M25" s="85" t="s">
        <v>137</v>
      </c>
      <c r="N25" s="83" t="s">
        <v>138</v>
      </c>
      <c r="O25" s="83" t="s">
        <v>137</v>
      </c>
      <c r="P25" s="83" t="s">
        <v>138</v>
      </c>
      <c r="Q25" s="83" t="s">
        <v>137</v>
      </c>
      <c r="R25" s="84" t="s">
        <v>139</v>
      </c>
      <c r="S25" s="86"/>
    </row>
    <row r="26" customFormat="false" ht="12.75" hidden="false" customHeight="false" outlineLevel="0" collapsed="false">
      <c r="A26" s="87" t="n">
        <f aca="false">ROW(A26)-ROW($A$14)</f>
        <v>12</v>
      </c>
      <c r="B26" s="88" t="s">
        <v>140</v>
      </c>
      <c r="C26" s="89"/>
      <c r="D26" s="88"/>
      <c r="E26" s="90" t="s">
        <v>58</v>
      </c>
      <c r="F26" s="89" t="s">
        <v>116</v>
      </c>
      <c r="G26" s="91" t="s">
        <v>141</v>
      </c>
      <c r="H26" s="92" t="s">
        <v>142</v>
      </c>
      <c r="I26" s="92" t="s">
        <v>141</v>
      </c>
      <c r="J26" s="93" t="s">
        <v>142</v>
      </c>
      <c r="K26" s="93" t="s">
        <v>141</v>
      </c>
      <c r="L26" s="94" t="s">
        <v>143</v>
      </c>
      <c r="M26" s="95" t="s">
        <v>144</v>
      </c>
      <c r="N26" s="96" t="s">
        <v>145</v>
      </c>
      <c r="O26" s="96" t="s">
        <v>144</v>
      </c>
      <c r="P26" s="96" t="s">
        <v>145</v>
      </c>
      <c r="Q26" s="96" t="s">
        <v>144</v>
      </c>
      <c r="R26" s="97" t="s">
        <v>146</v>
      </c>
      <c r="S26" s="86"/>
    </row>
    <row r="27" s="75" customFormat="true" ht="12.75" hidden="false" customHeight="false" outlineLevel="0" collapsed="false">
      <c r="A27" s="77" t="n">
        <f aca="false">ROW(A27)-ROW($A$14)</f>
        <v>13</v>
      </c>
      <c r="B27" s="78" t="s">
        <v>147</v>
      </c>
      <c r="C27" s="79"/>
      <c r="D27" s="80"/>
      <c r="E27" s="81" t="s">
        <v>58</v>
      </c>
      <c r="F27" s="79" t="s">
        <v>148</v>
      </c>
      <c r="G27" s="82" t="s">
        <v>149</v>
      </c>
      <c r="H27" s="80" t="s">
        <v>150</v>
      </c>
      <c r="I27" s="80" t="s">
        <v>149</v>
      </c>
      <c r="J27" s="83" t="s">
        <v>150</v>
      </c>
      <c r="K27" s="83" t="s">
        <v>151</v>
      </c>
      <c r="L27" s="84" t="s">
        <v>150</v>
      </c>
      <c r="M27" s="85" t="s">
        <v>152</v>
      </c>
      <c r="N27" s="83" t="s">
        <v>153</v>
      </c>
      <c r="O27" s="83" t="s">
        <v>152</v>
      </c>
      <c r="P27" s="83" t="s">
        <v>153</v>
      </c>
      <c r="Q27" s="83" t="s">
        <v>154</v>
      </c>
      <c r="R27" s="84" t="s">
        <v>153</v>
      </c>
      <c r="S27" s="86"/>
    </row>
    <row r="28" customFormat="false" ht="12.75" hidden="false" customHeight="false" outlineLevel="0" collapsed="false">
      <c r="A28" s="87" t="n">
        <f aca="false">ROW(A28)-ROW($A$14)</f>
        <v>14</v>
      </c>
      <c r="B28" s="88" t="s">
        <v>155</v>
      </c>
      <c r="C28" s="89"/>
      <c r="D28" s="88"/>
      <c r="E28" s="90" t="s">
        <v>58</v>
      </c>
      <c r="F28" s="89" t="s">
        <v>148</v>
      </c>
      <c r="G28" s="91" t="s">
        <v>156</v>
      </c>
      <c r="H28" s="92" t="s">
        <v>157</v>
      </c>
      <c r="I28" s="92" t="s">
        <v>156</v>
      </c>
      <c r="J28" s="93" t="s">
        <v>157</v>
      </c>
      <c r="K28" s="93" t="s">
        <v>158</v>
      </c>
      <c r="L28" s="94" t="s">
        <v>157</v>
      </c>
      <c r="M28" s="95" t="s">
        <v>159</v>
      </c>
      <c r="N28" s="96" t="s">
        <v>160</v>
      </c>
      <c r="O28" s="96" t="s">
        <v>159</v>
      </c>
      <c r="P28" s="96" t="s">
        <v>160</v>
      </c>
      <c r="Q28" s="96" t="s">
        <v>161</v>
      </c>
      <c r="R28" s="97" t="s">
        <v>160</v>
      </c>
      <c r="S28" s="86"/>
    </row>
    <row r="29" s="75" customFormat="true" ht="12.75" hidden="false" customHeight="false" outlineLevel="0" collapsed="false">
      <c r="A29" s="77" t="n">
        <f aca="false">ROW(A29)-ROW($A$14)</f>
        <v>15</v>
      </c>
      <c r="B29" s="78" t="s">
        <v>162</v>
      </c>
      <c r="C29" s="79"/>
      <c r="D29" s="80"/>
      <c r="E29" s="81" t="s">
        <v>58</v>
      </c>
      <c r="F29" s="79" t="s">
        <v>148</v>
      </c>
      <c r="G29" s="82" t="s">
        <v>149</v>
      </c>
      <c r="H29" s="80" t="s">
        <v>163</v>
      </c>
      <c r="I29" s="80" t="s">
        <v>149</v>
      </c>
      <c r="J29" s="83" t="s">
        <v>163</v>
      </c>
      <c r="K29" s="83" t="s">
        <v>151</v>
      </c>
      <c r="L29" s="84" t="s">
        <v>163</v>
      </c>
      <c r="M29" s="85" t="s">
        <v>152</v>
      </c>
      <c r="N29" s="83" t="s">
        <v>164</v>
      </c>
      <c r="O29" s="83" t="s">
        <v>152</v>
      </c>
      <c r="P29" s="83" t="s">
        <v>164</v>
      </c>
      <c r="Q29" s="83" t="s">
        <v>154</v>
      </c>
      <c r="R29" s="84" t="s">
        <v>164</v>
      </c>
      <c r="S29" s="86"/>
    </row>
    <row r="30" customFormat="false" ht="12.75" hidden="false" customHeight="false" outlineLevel="0" collapsed="false">
      <c r="A30" s="87" t="n">
        <f aca="false">ROW(A30)-ROW($A$14)</f>
        <v>16</v>
      </c>
      <c r="B30" s="88" t="s">
        <v>165</v>
      </c>
      <c r="C30" s="89"/>
      <c r="D30" s="88"/>
      <c r="E30" s="90" t="s">
        <v>58</v>
      </c>
      <c r="F30" s="89" t="s">
        <v>59</v>
      </c>
      <c r="G30" s="91" t="s">
        <v>166</v>
      </c>
      <c r="H30" s="92" t="s">
        <v>167</v>
      </c>
      <c r="I30" s="92" t="s">
        <v>166</v>
      </c>
      <c r="J30" s="93" t="s">
        <v>167</v>
      </c>
      <c r="K30" s="93" t="s">
        <v>168</v>
      </c>
      <c r="L30" s="94" t="s">
        <v>167</v>
      </c>
      <c r="M30" s="95" t="s">
        <v>169</v>
      </c>
      <c r="N30" s="96" t="s">
        <v>170</v>
      </c>
      <c r="O30" s="96" t="s">
        <v>169</v>
      </c>
      <c r="P30" s="96" t="s">
        <v>170</v>
      </c>
      <c r="Q30" s="96" t="s">
        <v>171</v>
      </c>
      <c r="R30" s="97" t="s">
        <v>170</v>
      </c>
      <c r="S30" s="86"/>
    </row>
    <row r="31" s="75" customFormat="true" ht="12.75" hidden="false" customHeight="false" outlineLevel="0" collapsed="false">
      <c r="A31" s="77" t="n">
        <f aca="false">ROW(A31)-ROW($A$14)</f>
        <v>17</v>
      </c>
      <c r="B31" s="78" t="s">
        <v>172</v>
      </c>
      <c r="C31" s="79"/>
      <c r="D31" s="80"/>
      <c r="E31" s="81" t="s">
        <v>58</v>
      </c>
      <c r="F31" s="79" t="s">
        <v>94</v>
      </c>
      <c r="G31" s="82" t="s">
        <v>173</v>
      </c>
      <c r="H31" s="80" t="s">
        <v>174</v>
      </c>
      <c r="I31" s="80" t="s">
        <v>173</v>
      </c>
      <c r="J31" s="83" t="s">
        <v>174</v>
      </c>
      <c r="K31" s="83" t="s">
        <v>173</v>
      </c>
      <c r="L31" s="84" t="s">
        <v>175</v>
      </c>
      <c r="M31" s="85" t="s">
        <v>176</v>
      </c>
      <c r="N31" s="83" t="s">
        <v>177</v>
      </c>
      <c r="O31" s="83" t="s">
        <v>176</v>
      </c>
      <c r="P31" s="83" t="s">
        <v>177</v>
      </c>
      <c r="Q31" s="83" t="s">
        <v>176</v>
      </c>
      <c r="R31" s="84" t="s">
        <v>178</v>
      </c>
      <c r="S31" s="86"/>
    </row>
    <row r="32" customFormat="false" ht="12.75" hidden="false" customHeight="false" outlineLevel="0" collapsed="false">
      <c r="A32" s="87" t="n">
        <f aca="false">ROW(A32)-ROW($A$14)</f>
        <v>18</v>
      </c>
      <c r="B32" s="88" t="s">
        <v>179</v>
      </c>
      <c r="C32" s="89"/>
      <c r="D32" s="88"/>
      <c r="E32" s="90" t="s">
        <v>58</v>
      </c>
      <c r="F32" s="89" t="s">
        <v>94</v>
      </c>
      <c r="G32" s="91" t="s">
        <v>180</v>
      </c>
      <c r="H32" s="92" t="s">
        <v>181</v>
      </c>
      <c r="I32" s="92" t="s">
        <v>180</v>
      </c>
      <c r="J32" s="93" t="s">
        <v>181</v>
      </c>
      <c r="K32" s="93" t="s">
        <v>180</v>
      </c>
      <c r="L32" s="94" t="s">
        <v>182</v>
      </c>
      <c r="M32" s="95" t="s">
        <v>183</v>
      </c>
      <c r="N32" s="96" t="s">
        <v>184</v>
      </c>
      <c r="O32" s="96" t="s">
        <v>183</v>
      </c>
      <c r="P32" s="96" t="s">
        <v>184</v>
      </c>
      <c r="Q32" s="96" t="s">
        <v>183</v>
      </c>
      <c r="R32" s="97" t="s">
        <v>185</v>
      </c>
      <c r="S32" s="86"/>
    </row>
    <row r="33" s="75" customFormat="true" ht="12.75" hidden="false" customHeight="false" outlineLevel="0" collapsed="false">
      <c r="A33" s="77" t="n">
        <f aca="false">ROW(A33)-ROW($A$14)</f>
        <v>19</v>
      </c>
      <c r="B33" s="78" t="s">
        <v>186</v>
      </c>
      <c r="C33" s="79"/>
      <c r="D33" s="80"/>
      <c r="E33" s="81" t="s">
        <v>58</v>
      </c>
      <c r="F33" s="79" t="s">
        <v>94</v>
      </c>
      <c r="G33" s="82" t="s">
        <v>187</v>
      </c>
      <c r="H33" s="80" t="s">
        <v>188</v>
      </c>
      <c r="I33" s="80" t="s">
        <v>187</v>
      </c>
      <c r="J33" s="83" t="s">
        <v>188</v>
      </c>
      <c r="K33" s="83" t="s">
        <v>187</v>
      </c>
      <c r="L33" s="84" t="s">
        <v>189</v>
      </c>
      <c r="M33" s="85" t="s">
        <v>190</v>
      </c>
      <c r="N33" s="83" t="s">
        <v>191</v>
      </c>
      <c r="O33" s="83" t="s">
        <v>190</v>
      </c>
      <c r="P33" s="83" t="s">
        <v>191</v>
      </c>
      <c r="Q33" s="83" t="s">
        <v>190</v>
      </c>
      <c r="R33" s="84" t="s">
        <v>192</v>
      </c>
      <c r="S33" s="86"/>
    </row>
    <row r="34" customFormat="false" ht="12.75" hidden="false" customHeight="false" outlineLevel="0" collapsed="false">
      <c r="A34" s="87" t="n">
        <f aca="false">ROW(A34)-ROW($A$14)</f>
        <v>20</v>
      </c>
      <c r="B34" s="88" t="s">
        <v>193</v>
      </c>
      <c r="C34" s="89"/>
      <c r="D34" s="88"/>
      <c r="E34" s="90" t="s">
        <v>58</v>
      </c>
      <c r="F34" s="89" t="s">
        <v>94</v>
      </c>
      <c r="G34" s="91" t="s">
        <v>194</v>
      </c>
      <c r="H34" s="92" t="s">
        <v>195</v>
      </c>
      <c r="I34" s="92" t="s">
        <v>194</v>
      </c>
      <c r="J34" s="93" t="s">
        <v>195</v>
      </c>
      <c r="K34" s="93" t="s">
        <v>194</v>
      </c>
      <c r="L34" s="94" t="s">
        <v>196</v>
      </c>
      <c r="M34" s="95" t="s">
        <v>197</v>
      </c>
      <c r="N34" s="96" t="s">
        <v>198</v>
      </c>
      <c r="O34" s="96" t="s">
        <v>197</v>
      </c>
      <c r="P34" s="96" t="s">
        <v>198</v>
      </c>
      <c r="Q34" s="96" t="s">
        <v>197</v>
      </c>
      <c r="R34" s="97" t="s">
        <v>199</v>
      </c>
      <c r="S34" s="86"/>
    </row>
    <row r="35" s="75" customFormat="true" ht="12.75" hidden="false" customHeight="false" outlineLevel="0" collapsed="false">
      <c r="A35" s="77" t="n">
        <f aca="false">ROW(A35)-ROW($A$14)</f>
        <v>21</v>
      </c>
      <c r="B35" s="78" t="s">
        <v>200</v>
      </c>
      <c r="C35" s="79"/>
      <c r="D35" s="80"/>
      <c r="E35" s="81" t="s">
        <v>58</v>
      </c>
      <c r="F35" s="79" t="s">
        <v>59</v>
      </c>
      <c r="G35" s="82" t="s">
        <v>201</v>
      </c>
      <c r="H35" s="80" t="s">
        <v>202</v>
      </c>
      <c r="I35" s="80" t="s">
        <v>201</v>
      </c>
      <c r="J35" s="83" t="s">
        <v>202</v>
      </c>
      <c r="K35" s="83" t="s">
        <v>203</v>
      </c>
      <c r="L35" s="84" t="s">
        <v>202</v>
      </c>
      <c r="M35" s="85" t="s">
        <v>204</v>
      </c>
      <c r="N35" s="83" t="s">
        <v>205</v>
      </c>
      <c r="O35" s="83" t="s">
        <v>204</v>
      </c>
      <c r="P35" s="83" t="s">
        <v>205</v>
      </c>
      <c r="Q35" s="83" t="s">
        <v>206</v>
      </c>
      <c r="R35" s="84" t="s">
        <v>205</v>
      </c>
      <c r="S35" s="86"/>
    </row>
    <row r="36" customFormat="false" ht="12.75" hidden="false" customHeight="false" outlineLevel="0" collapsed="false">
      <c r="A36" s="87" t="n">
        <f aca="false">ROW(A36)-ROW($A$14)</f>
        <v>22</v>
      </c>
      <c r="B36" s="88" t="s">
        <v>207</v>
      </c>
      <c r="C36" s="89"/>
      <c r="D36" s="88"/>
      <c r="E36" s="90" t="s">
        <v>58</v>
      </c>
      <c r="F36" s="89" t="s">
        <v>59</v>
      </c>
      <c r="G36" s="91" t="s">
        <v>208</v>
      </c>
      <c r="H36" s="92" t="s">
        <v>209</v>
      </c>
      <c r="I36" s="92" t="s">
        <v>208</v>
      </c>
      <c r="J36" s="93" t="s">
        <v>209</v>
      </c>
      <c r="K36" s="93" t="s">
        <v>210</v>
      </c>
      <c r="L36" s="94" t="s">
        <v>209</v>
      </c>
      <c r="M36" s="95" t="s">
        <v>211</v>
      </c>
      <c r="N36" s="96" t="s">
        <v>212</v>
      </c>
      <c r="O36" s="96" t="s">
        <v>211</v>
      </c>
      <c r="P36" s="96" t="s">
        <v>212</v>
      </c>
      <c r="Q36" s="96" t="s">
        <v>213</v>
      </c>
      <c r="R36" s="97" t="s">
        <v>212</v>
      </c>
      <c r="S36" s="86"/>
    </row>
    <row r="37" s="75" customFormat="true" ht="12.75" hidden="false" customHeight="false" outlineLevel="0" collapsed="false">
      <c r="A37" s="77" t="n">
        <f aca="false">ROW(A37)-ROW($A$14)</f>
        <v>23</v>
      </c>
      <c r="B37" s="78" t="s">
        <v>214</v>
      </c>
      <c r="C37" s="79"/>
      <c r="D37" s="80"/>
      <c r="E37" s="81" t="s">
        <v>58</v>
      </c>
      <c r="F37" s="79" t="s">
        <v>148</v>
      </c>
      <c r="G37" s="82" t="s">
        <v>215</v>
      </c>
      <c r="H37" s="80" t="s">
        <v>216</v>
      </c>
      <c r="I37" s="80" t="s">
        <v>215</v>
      </c>
      <c r="J37" s="83" t="s">
        <v>216</v>
      </c>
      <c r="K37" s="83" t="s">
        <v>217</v>
      </c>
      <c r="L37" s="84" t="s">
        <v>216</v>
      </c>
      <c r="M37" s="85" t="s">
        <v>218</v>
      </c>
      <c r="N37" s="83" t="s">
        <v>219</v>
      </c>
      <c r="O37" s="83" t="s">
        <v>218</v>
      </c>
      <c r="P37" s="83" t="s">
        <v>219</v>
      </c>
      <c r="Q37" s="83" t="s">
        <v>220</v>
      </c>
      <c r="R37" s="84" t="s">
        <v>219</v>
      </c>
      <c r="S37" s="86"/>
    </row>
    <row r="38" customFormat="false" ht="12.75" hidden="false" customHeight="false" outlineLevel="0" collapsed="false">
      <c r="A38" s="87" t="n">
        <f aca="false">ROW(A38)-ROW($A$14)</f>
        <v>24</v>
      </c>
      <c r="B38" s="88" t="s">
        <v>221</v>
      </c>
      <c r="C38" s="89"/>
      <c r="D38" s="88"/>
      <c r="E38" s="90" t="s">
        <v>58</v>
      </c>
      <c r="F38" s="89" t="s">
        <v>59</v>
      </c>
      <c r="G38" s="91" t="s">
        <v>222</v>
      </c>
      <c r="H38" s="92" t="s">
        <v>223</v>
      </c>
      <c r="I38" s="92" t="s">
        <v>222</v>
      </c>
      <c r="J38" s="93" t="s">
        <v>223</v>
      </c>
      <c r="K38" s="93" t="s">
        <v>224</v>
      </c>
      <c r="L38" s="94" t="s">
        <v>223</v>
      </c>
      <c r="M38" s="95" t="s">
        <v>225</v>
      </c>
      <c r="N38" s="96" t="s">
        <v>226</v>
      </c>
      <c r="O38" s="96" t="s">
        <v>225</v>
      </c>
      <c r="P38" s="96" t="s">
        <v>226</v>
      </c>
      <c r="Q38" s="96" t="s">
        <v>227</v>
      </c>
      <c r="R38" s="97" t="s">
        <v>226</v>
      </c>
      <c r="S38" s="86"/>
    </row>
    <row r="39" s="75" customFormat="true" ht="12.75" hidden="false" customHeight="false" outlineLevel="0" collapsed="false">
      <c r="A39" s="77" t="n">
        <f aca="false">ROW(A39)-ROW($A$14)</f>
        <v>25</v>
      </c>
      <c r="B39" s="78" t="s">
        <v>228</v>
      </c>
      <c r="C39" s="79"/>
      <c r="D39" s="80"/>
      <c r="E39" s="81" t="s">
        <v>58</v>
      </c>
      <c r="F39" s="79" t="s">
        <v>148</v>
      </c>
      <c r="G39" s="82" t="s">
        <v>222</v>
      </c>
      <c r="H39" s="80" t="s">
        <v>229</v>
      </c>
      <c r="I39" s="80" t="s">
        <v>222</v>
      </c>
      <c r="J39" s="83" t="s">
        <v>229</v>
      </c>
      <c r="K39" s="83" t="s">
        <v>230</v>
      </c>
      <c r="L39" s="84" t="s">
        <v>229</v>
      </c>
      <c r="M39" s="85" t="s">
        <v>225</v>
      </c>
      <c r="N39" s="83" t="s">
        <v>231</v>
      </c>
      <c r="O39" s="83" t="s">
        <v>225</v>
      </c>
      <c r="P39" s="83" t="s">
        <v>231</v>
      </c>
      <c r="Q39" s="83" t="s">
        <v>232</v>
      </c>
      <c r="R39" s="84" t="s">
        <v>231</v>
      </c>
      <c r="S39" s="86"/>
    </row>
    <row r="40" customFormat="false" ht="12.75" hidden="false" customHeight="false" outlineLevel="0" collapsed="false">
      <c r="A40" s="87" t="n">
        <f aca="false">ROW(A40)-ROW($A$14)</f>
        <v>26</v>
      </c>
      <c r="B40" s="88" t="s">
        <v>233</v>
      </c>
      <c r="C40" s="89"/>
      <c r="D40" s="88"/>
      <c r="E40" s="90" t="s">
        <v>58</v>
      </c>
      <c r="F40" s="89" t="s">
        <v>59</v>
      </c>
      <c r="G40" s="91" t="s">
        <v>222</v>
      </c>
      <c r="H40" s="92" t="s">
        <v>234</v>
      </c>
      <c r="I40" s="92" t="s">
        <v>222</v>
      </c>
      <c r="J40" s="93" t="s">
        <v>234</v>
      </c>
      <c r="K40" s="93" t="s">
        <v>224</v>
      </c>
      <c r="L40" s="94" t="s">
        <v>234</v>
      </c>
      <c r="M40" s="95" t="s">
        <v>225</v>
      </c>
      <c r="N40" s="96" t="s">
        <v>235</v>
      </c>
      <c r="O40" s="96" t="s">
        <v>225</v>
      </c>
      <c r="P40" s="96" t="s">
        <v>235</v>
      </c>
      <c r="Q40" s="96" t="s">
        <v>227</v>
      </c>
      <c r="R40" s="97" t="s">
        <v>235</v>
      </c>
      <c r="S40" s="86"/>
    </row>
    <row r="41" s="75" customFormat="true" ht="12.75" hidden="false" customHeight="false" outlineLevel="0" collapsed="false">
      <c r="A41" s="77" t="n">
        <f aca="false">ROW(A41)-ROW($A$14)</f>
        <v>27</v>
      </c>
      <c r="B41" s="78" t="s">
        <v>236</v>
      </c>
      <c r="C41" s="79"/>
      <c r="D41" s="80"/>
      <c r="E41" s="81" t="s">
        <v>58</v>
      </c>
      <c r="F41" s="79" t="s">
        <v>94</v>
      </c>
      <c r="G41" s="82" t="s">
        <v>237</v>
      </c>
      <c r="H41" s="80" t="s">
        <v>238</v>
      </c>
      <c r="I41" s="80" t="s">
        <v>237</v>
      </c>
      <c r="J41" s="83" t="s">
        <v>238</v>
      </c>
      <c r="K41" s="83" t="s">
        <v>237</v>
      </c>
      <c r="L41" s="84" t="s">
        <v>239</v>
      </c>
      <c r="M41" s="85" t="s">
        <v>240</v>
      </c>
      <c r="N41" s="83" t="s">
        <v>241</v>
      </c>
      <c r="O41" s="83" t="s">
        <v>240</v>
      </c>
      <c r="P41" s="83" t="s">
        <v>241</v>
      </c>
      <c r="Q41" s="83" t="s">
        <v>240</v>
      </c>
      <c r="R41" s="84" t="s">
        <v>242</v>
      </c>
      <c r="S41" s="86"/>
    </row>
    <row r="42" customFormat="false" ht="12.75" hidden="false" customHeight="false" outlineLevel="0" collapsed="false">
      <c r="A42" s="87" t="n">
        <f aca="false">ROW(A42)-ROW($A$14)</f>
        <v>28</v>
      </c>
      <c r="B42" s="88" t="s">
        <v>243</v>
      </c>
      <c r="C42" s="89"/>
      <c r="D42" s="88"/>
      <c r="E42" s="90" t="s">
        <v>58</v>
      </c>
      <c r="F42" s="89" t="s">
        <v>116</v>
      </c>
      <c r="G42" s="91" t="s">
        <v>244</v>
      </c>
      <c r="H42" s="92" t="s">
        <v>245</v>
      </c>
      <c r="I42" s="92" t="s">
        <v>244</v>
      </c>
      <c r="J42" s="93" t="s">
        <v>245</v>
      </c>
      <c r="K42" s="93" t="s">
        <v>244</v>
      </c>
      <c r="L42" s="94" t="s">
        <v>246</v>
      </c>
      <c r="M42" s="95" t="s">
        <v>247</v>
      </c>
      <c r="N42" s="96" t="s">
        <v>248</v>
      </c>
      <c r="O42" s="96" t="s">
        <v>247</v>
      </c>
      <c r="P42" s="96" t="s">
        <v>248</v>
      </c>
      <c r="Q42" s="96" t="s">
        <v>247</v>
      </c>
      <c r="R42" s="97" t="s">
        <v>249</v>
      </c>
      <c r="S42" s="86"/>
    </row>
    <row r="43" s="75" customFormat="true" ht="12.75" hidden="false" customHeight="false" outlineLevel="0" collapsed="false">
      <c r="A43" s="77" t="n">
        <f aca="false">ROW(A43)-ROW($A$14)</f>
        <v>29</v>
      </c>
      <c r="B43" s="78" t="s">
        <v>250</v>
      </c>
      <c r="C43" s="79"/>
      <c r="D43" s="80"/>
      <c r="E43" s="81" t="s">
        <v>58</v>
      </c>
      <c r="F43" s="79" t="s">
        <v>251</v>
      </c>
      <c r="G43" s="82" t="s">
        <v>252</v>
      </c>
      <c r="H43" s="80" t="s">
        <v>253</v>
      </c>
      <c r="I43" s="80" t="s">
        <v>252</v>
      </c>
      <c r="J43" s="83" t="s">
        <v>253</v>
      </c>
      <c r="K43" s="83" t="s">
        <v>254</v>
      </c>
      <c r="L43" s="84" t="s">
        <v>255</v>
      </c>
      <c r="M43" s="85" t="s">
        <v>256</v>
      </c>
      <c r="N43" s="83" t="s">
        <v>257</v>
      </c>
      <c r="O43" s="83" t="s">
        <v>256</v>
      </c>
      <c r="P43" s="83" t="s">
        <v>257</v>
      </c>
      <c r="Q43" s="83" t="s">
        <v>258</v>
      </c>
      <c r="R43" s="84" t="s">
        <v>259</v>
      </c>
      <c r="S43" s="86"/>
    </row>
    <row r="44" customFormat="false" ht="12.75" hidden="false" customHeight="false" outlineLevel="0" collapsed="false">
      <c r="A44" s="87" t="n">
        <f aca="false">ROW(A44)-ROW($A$14)</f>
        <v>30</v>
      </c>
      <c r="B44" s="88" t="s">
        <v>260</v>
      </c>
      <c r="C44" s="89"/>
      <c r="D44" s="88"/>
      <c r="E44" s="90" t="s">
        <v>261</v>
      </c>
      <c r="F44" s="89" t="s">
        <v>94</v>
      </c>
      <c r="G44" s="91" t="s">
        <v>262</v>
      </c>
      <c r="H44" s="92" t="s">
        <v>263</v>
      </c>
      <c r="I44" s="92" t="s">
        <v>262</v>
      </c>
      <c r="J44" s="93" t="s">
        <v>263</v>
      </c>
      <c r="K44" s="93" t="s">
        <v>262</v>
      </c>
      <c r="L44" s="94" t="s">
        <v>264</v>
      </c>
      <c r="M44" s="95" t="s">
        <v>265</v>
      </c>
      <c r="N44" s="96" t="s">
        <v>266</v>
      </c>
      <c r="O44" s="96" t="s">
        <v>265</v>
      </c>
      <c r="P44" s="96" t="s">
        <v>266</v>
      </c>
      <c r="Q44" s="96" t="s">
        <v>265</v>
      </c>
      <c r="R44" s="97" t="s">
        <v>267</v>
      </c>
      <c r="S44" s="86"/>
    </row>
    <row r="45" s="75" customFormat="true" ht="12.75" hidden="false" customHeight="false" outlineLevel="0" collapsed="false">
      <c r="A45" s="77" t="n">
        <f aca="false">ROW(A45)-ROW($A$14)</f>
        <v>31</v>
      </c>
      <c r="B45" s="78" t="s">
        <v>268</v>
      </c>
      <c r="C45" s="79"/>
      <c r="D45" s="80"/>
      <c r="E45" s="81" t="s">
        <v>261</v>
      </c>
      <c r="F45" s="79" t="s">
        <v>116</v>
      </c>
      <c r="G45" s="82" t="s">
        <v>269</v>
      </c>
      <c r="H45" s="80" t="s">
        <v>270</v>
      </c>
      <c r="I45" s="80" t="s">
        <v>269</v>
      </c>
      <c r="J45" s="83" t="s">
        <v>270</v>
      </c>
      <c r="K45" s="83" t="s">
        <v>269</v>
      </c>
      <c r="L45" s="84" t="s">
        <v>271</v>
      </c>
      <c r="M45" s="85" t="s">
        <v>272</v>
      </c>
      <c r="N45" s="83" t="s">
        <v>273</v>
      </c>
      <c r="O45" s="83" t="s">
        <v>272</v>
      </c>
      <c r="P45" s="83" t="s">
        <v>273</v>
      </c>
      <c r="Q45" s="83" t="s">
        <v>272</v>
      </c>
      <c r="R45" s="84" t="s">
        <v>274</v>
      </c>
      <c r="S45" s="86"/>
    </row>
    <row r="46" customFormat="false" ht="12.75" hidden="false" customHeight="false" outlineLevel="0" collapsed="false">
      <c r="A46" s="87" t="n">
        <f aca="false">ROW(A46)-ROW($A$14)</f>
        <v>32</v>
      </c>
      <c r="B46" s="88" t="s">
        <v>275</v>
      </c>
      <c r="C46" s="89"/>
      <c r="D46" s="88"/>
      <c r="E46" s="90" t="s">
        <v>261</v>
      </c>
      <c r="F46" s="89" t="s">
        <v>251</v>
      </c>
      <c r="G46" s="91" t="s">
        <v>276</v>
      </c>
      <c r="H46" s="92" t="s">
        <v>277</v>
      </c>
      <c r="I46" s="92" t="s">
        <v>276</v>
      </c>
      <c r="J46" s="93" t="s">
        <v>277</v>
      </c>
      <c r="K46" s="93" t="s">
        <v>278</v>
      </c>
      <c r="L46" s="94" t="s">
        <v>279</v>
      </c>
      <c r="M46" s="95" t="s">
        <v>280</v>
      </c>
      <c r="N46" s="96" t="s">
        <v>281</v>
      </c>
      <c r="O46" s="96" t="s">
        <v>280</v>
      </c>
      <c r="P46" s="96" t="s">
        <v>281</v>
      </c>
      <c r="Q46" s="96" t="s">
        <v>282</v>
      </c>
      <c r="R46" s="97" t="s">
        <v>283</v>
      </c>
      <c r="S46" s="86"/>
    </row>
    <row r="47" s="75" customFormat="true" ht="12.75" hidden="false" customHeight="false" outlineLevel="0" collapsed="false">
      <c r="A47" s="77" t="n">
        <f aca="false">ROW(A47)-ROW($A$14)</f>
        <v>33</v>
      </c>
      <c r="B47" s="78" t="s">
        <v>284</v>
      </c>
      <c r="C47" s="79"/>
      <c r="D47" s="80"/>
      <c r="E47" s="81" t="s">
        <v>261</v>
      </c>
      <c r="F47" s="79" t="s">
        <v>285</v>
      </c>
      <c r="G47" s="82" t="s">
        <v>286</v>
      </c>
      <c r="H47" s="80" t="s">
        <v>287</v>
      </c>
      <c r="I47" s="80" t="s">
        <v>286</v>
      </c>
      <c r="J47" s="83" t="s">
        <v>287</v>
      </c>
      <c r="K47" s="83" t="s">
        <v>288</v>
      </c>
      <c r="L47" s="84" t="s">
        <v>289</v>
      </c>
      <c r="M47" s="85" t="s">
        <v>290</v>
      </c>
      <c r="N47" s="83" t="s">
        <v>291</v>
      </c>
      <c r="O47" s="83" t="s">
        <v>290</v>
      </c>
      <c r="P47" s="83" t="s">
        <v>291</v>
      </c>
      <c r="Q47" s="83" t="s">
        <v>292</v>
      </c>
      <c r="R47" s="84" t="s">
        <v>293</v>
      </c>
      <c r="S47" s="86"/>
    </row>
    <row r="48" customFormat="false" ht="12.75" hidden="false" customHeight="false" outlineLevel="0" collapsed="false">
      <c r="A48" s="87" t="n">
        <f aca="false">ROW(A48)-ROW($A$14)</f>
        <v>34</v>
      </c>
      <c r="B48" s="88" t="s">
        <v>294</v>
      </c>
      <c r="C48" s="89"/>
      <c r="D48" s="88"/>
      <c r="E48" s="90" t="s">
        <v>58</v>
      </c>
      <c r="F48" s="89" t="s">
        <v>84</v>
      </c>
      <c r="G48" s="91" t="s">
        <v>295</v>
      </c>
      <c r="H48" s="92" t="s">
        <v>296</v>
      </c>
      <c r="I48" s="92" t="s">
        <v>295</v>
      </c>
      <c r="J48" s="93" t="s">
        <v>296</v>
      </c>
      <c r="K48" s="93" t="s">
        <v>295</v>
      </c>
      <c r="L48" s="94" t="s">
        <v>296</v>
      </c>
      <c r="M48" s="95" t="s">
        <v>297</v>
      </c>
      <c r="N48" s="96" t="s">
        <v>298</v>
      </c>
      <c r="O48" s="96" t="s">
        <v>297</v>
      </c>
      <c r="P48" s="96" t="s">
        <v>298</v>
      </c>
      <c r="Q48" s="96" t="s">
        <v>297</v>
      </c>
      <c r="R48" s="97" t="s">
        <v>298</v>
      </c>
      <c r="S48" s="86"/>
    </row>
    <row r="49" s="75" customFormat="true" ht="12.75" hidden="false" customHeight="false" outlineLevel="0" collapsed="false">
      <c r="A49" s="77" t="n">
        <f aca="false">ROW(A49)-ROW($A$14)</f>
        <v>35</v>
      </c>
      <c r="B49" s="78" t="s">
        <v>299</v>
      </c>
      <c r="C49" s="79"/>
      <c r="D49" s="80"/>
      <c r="E49" s="81" t="s">
        <v>58</v>
      </c>
      <c r="F49" s="79" t="s">
        <v>116</v>
      </c>
      <c r="G49" s="82" t="s">
        <v>300</v>
      </c>
      <c r="H49" s="80" t="s">
        <v>301</v>
      </c>
      <c r="I49" s="80" t="s">
        <v>300</v>
      </c>
      <c r="J49" s="83" t="s">
        <v>301</v>
      </c>
      <c r="K49" s="83" t="s">
        <v>300</v>
      </c>
      <c r="L49" s="84" t="s">
        <v>302</v>
      </c>
      <c r="M49" s="85" t="s">
        <v>303</v>
      </c>
      <c r="N49" s="83" t="s">
        <v>304</v>
      </c>
      <c r="O49" s="83" t="s">
        <v>303</v>
      </c>
      <c r="P49" s="83" t="s">
        <v>304</v>
      </c>
      <c r="Q49" s="83" t="s">
        <v>303</v>
      </c>
      <c r="R49" s="84" t="s">
        <v>305</v>
      </c>
      <c r="S49" s="86"/>
    </row>
    <row r="50" customFormat="false" ht="12.75" hidden="false" customHeight="false" outlineLevel="0" collapsed="false">
      <c r="A50" s="87" t="n">
        <f aca="false">ROW(A50)-ROW($A$14)</f>
        <v>36</v>
      </c>
      <c r="B50" s="88" t="s">
        <v>306</v>
      </c>
      <c r="C50" s="89"/>
      <c r="D50" s="88"/>
      <c r="E50" s="90" t="s">
        <v>58</v>
      </c>
      <c r="F50" s="89" t="s">
        <v>116</v>
      </c>
      <c r="G50" s="91" t="s">
        <v>307</v>
      </c>
      <c r="H50" s="92" t="s">
        <v>308</v>
      </c>
      <c r="I50" s="92" t="s">
        <v>307</v>
      </c>
      <c r="J50" s="93" t="s">
        <v>308</v>
      </c>
      <c r="K50" s="93" t="s">
        <v>307</v>
      </c>
      <c r="L50" s="94" t="s">
        <v>309</v>
      </c>
      <c r="M50" s="95" t="s">
        <v>310</v>
      </c>
      <c r="N50" s="96" t="s">
        <v>311</v>
      </c>
      <c r="O50" s="96" t="s">
        <v>310</v>
      </c>
      <c r="P50" s="96" t="s">
        <v>311</v>
      </c>
      <c r="Q50" s="96" t="s">
        <v>310</v>
      </c>
      <c r="R50" s="97" t="s">
        <v>312</v>
      </c>
      <c r="S50" s="86"/>
    </row>
    <row r="51" s="75" customFormat="true" ht="12.75" hidden="false" customHeight="false" outlineLevel="0" collapsed="false">
      <c r="A51" s="77" t="n">
        <f aca="false">ROW(A51)-ROW($A$14)</f>
        <v>37</v>
      </c>
      <c r="B51" s="78" t="s">
        <v>313</v>
      </c>
      <c r="C51" s="79"/>
      <c r="D51" s="80"/>
      <c r="E51" s="81" t="s">
        <v>58</v>
      </c>
      <c r="F51" s="79" t="s">
        <v>59</v>
      </c>
      <c r="G51" s="82" t="s">
        <v>314</v>
      </c>
      <c r="H51" s="80" t="s">
        <v>315</v>
      </c>
      <c r="I51" s="80" t="s">
        <v>314</v>
      </c>
      <c r="J51" s="83" t="s">
        <v>315</v>
      </c>
      <c r="K51" s="83" t="s">
        <v>314</v>
      </c>
      <c r="L51" s="84" t="s">
        <v>315</v>
      </c>
      <c r="M51" s="85" t="s">
        <v>316</v>
      </c>
      <c r="N51" s="83" t="s">
        <v>317</v>
      </c>
      <c r="O51" s="83" t="s">
        <v>316</v>
      </c>
      <c r="P51" s="83" t="s">
        <v>317</v>
      </c>
      <c r="Q51" s="83" t="s">
        <v>316</v>
      </c>
      <c r="R51" s="84" t="s">
        <v>317</v>
      </c>
      <c r="S51" s="86"/>
    </row>
    <row r="52" customFormat="false" ht="12.75" hidden="false" customHeight="false" outlineLevel="0" collapsed="false">
      <c r="A52" s="87" t="n">
        <f aca="false">ROW(A52)-ROW($A$14)</f>
        <v>38</v>
      </c>
      <c r="B52" s="88" t="s">
        <v>318</v>
      </c>
      <c r="C52" s="89"/>
      <c r="D52" s="88"/>
      <c r="E52" s="90" t="s">
        <v>58</v>
      </c>
      <c r="F52" s="89" t="s">
        <v>94</v>
      </c>
      <c r="G52" s="91" t="s">
        <v>319</v>
      </c>
      <c r="H52" s="92" t="s">
        <v>320</v>
      </c>
      <c r="I52" s="92" t="s">
        <v>319</v>
      </c>
      <c r="J52" s="93" t="s">
        <v>320</v>
      </c>
      <c r="K52" s="93" t="s">
        <v>319</v>
      </c>
      <c r="L52" s="94" t="s">
        <v>321</v>
      </c>
      <c r="M52" s="95" t="s">
        <v>322</v>
      </c>
      <c r="N52" s="96" t="s">
        <v>323</v>
      </c>
      <c r="O52" s="96" t="s">
        <v>322</v>
      </c>
      <c r="P52" s="96" t="s">
        <v>323</v>
      </c>
      <c r="Q52" s="96" t="s">
        <v>322</v>
      </c>
      <c r="R52" s="97" t="s">
        <v>324</v>
      </c>
      <c r="S52" s="86"/>
    </row>
    <row r="53" s="75" customFormat="true" ht="12.75" hidden="false" customHeight="false" outlineLevel="0" collapsed="false">
      <c r="A53" s="77" t="n">
        <f aca="false">ROW(A53)-ROW($A$14)</f>
        <v>39</v>
      </c>
      <c r="B53" s="78" t="s">
        <v>325</v>
      </c>
      <c r="C53" s="79"/>
      <c r="D53" s="80"/>
      <c r="E53" s="81" t="s">
        <v>58</v>
      </c>
      <c r="F53" s="79" t="s">
        <v>116</v>
      </c>
      <c r="G53" s="82" t="s">
        <v>326</v>
      </c>
      <c r="H53" s="80" t="s">
        <v>327</v>
      </c>
      <c r="I53" s="80" t="s">
        <v>326</v>
      </c>
      <c r="J53" s="83" t="s">
        <v>327</v>
      </c>
      <c r="K53" s="83" t="s">
        <v>326</v>
      </c>
      <c r="L53" s="84" t="s">
        <v>328</v>
      </c>
      <c r="M53" s="85" t="s">
        <v>329</v>
      </c>
      <c r="N53" s="83" t="s">
        <v>330</v>
      </c>
      <c r="O53" s="83" t="s">
        <v>329</v>
      </c>
      <c r="P53" s="83" t="s">
        <v>330</v>
      </c>
      <c r="Q53" s="83" t="s">
        <v>329</v>
      </c>
      <c r="R53" s="84" t="s">
        <v>331</v>
      </c>
      <c r="S53" s="86"/>
    </row>
    <row r="54" customFormat="false" ht="12.75" hidden="false" customHeight="false" outlineLevel="0" collapsed="false">
      <c r="A54" s="87" t="n">
        <f aca="false">ROW(A54)-ROW($A$14)</f>
        <v>40</v>
      </c>
      <c r="B54" s="88" t="s">
        <v>332</v>
      </c>
      <c r="C54" s="89"/>
      <c r="D54" s="88"/>
      <c r="E54" s="90" t="s">
        <v>58</v>
      </c>
      <c r="F54" s="89" t="s">
        <v>116</v>
      </c>
      <c r="G54" s="91" t="s">
        <v>333</v>
      </c>
      <c r="H54" s="92" t="s">
        <v>334</v>
      </c>
      <c r="I54" s="92" t="s">
        <v>333</v>
      </c>
      <c r="J54" s="93" t="s">
        <v>334</v>
      </c>
      <c r="K54" s="93" t="s">
        <v>333</v>
      </c>
      <c r="L54" s="94" t="s">
        <v>334</v>
      </c>
      <c r="M54" s="95" t="s">
        <v>335</v>
      </c>
      <c r="N54" s="96" t="s">
        <v>336</v>
      </c>
      <c r="O54" s="96" t="s">
        <v>335</v>
      </c>
      <c r="P54" s="96" t="s">
        <v>336</v>
      </c>
      <c r="Q54" s="96" t="s">
        <v>335</v>
      </c>
      <c r="R54" s="97" t="s">
        <v>336</v>
      </c>
      <c r="S54" s="86"/>
    </row>
    <row r="55" s="75" customFormat="true" ht="12.75" hidden="false" customHeight="false" outlineLevel="0" collapsed="false">
      <c r="A55" s="77" t="n">
        <f aca="false">ROW(A55)-ROW($A$14)</f>
        <v>41</v>
      </c>
      <c r="B55" s="78" t="s">
        <v>337</v>
      </c>
      <c r="C55" s="79"/>
      <c r="D55" s="80"/>
      <c r="E55" s="81" t="s">
        <v>261</v>
      </c>
      <c r="F55" s="79" t="s">
        <v>116</v>
      </c>
      <c r="G55" s="82" t="s">
        <v>338</v>
      </c>
      <c r="H55" s="80" t="s">
        <v>339</v>
      </c>
      <c r="I55" s="80" t="s">
        <v>338</v>
      </c>
      <c r="J55" s="83" t="s">
        <v>339</v>
      </c>
      <c r="K55" s="83" t="s">
        <v>338</v>
      </c>
      <c r="L55" s="84" t="s">
        <v>340</v>
      </c>
      <c r="M55" s="85" t="s">
        <v>341</v>
      </c>
      <c r="N55" s="83" t="s">
        <v>342</v>
      </c>
      <c r="O55" s="83" t="s">
        <v>341</v>
      </c>
      <c r="P55" s="83" t="s">
        <v>342</v>
      </c>
      <c r="Q55" s="83" t="s">
        <v>341</v>
      </c>
      <c r="R55" s="84" t="s">
        <v>343</v>
      </c>
      <c r="S55" s="86"/>
    </row>
    <row r="56" customFormat="false" ht="12.75" hidden="false" customHeight="false" outlineLevel="0" collapsed="false">
      <c r="A56" s="87" t="n">
        <f aca="false">ROW(A56)-ROW($A$14)</f>
        <v>42</v>
      </c>
      <c r="B56" s="88" t="s">
        <v>344</v>
      </c>
      <c r="C56" s="89"/>
      <c r="D56" s="88"/>
      <c r="E56" s="90" t="s">
        <v>58</v>
      </c>
      <c r="F56" s="89" t="s">
        <v>116</v>
      </c>
      <c r="G56" s="91" t="s">
        <v>345</v>
      </c>
      <c r="H56" s="92" t="s">
        <v>346</v>
      </c>
      <c r="I56" s="92" t="s">
        <v>345</v>
      </c>
      <c r="J56" s="93" t="s">
        <v>346</v>
      </c>
      <c r="K56" s="93" t="s">
        <v>345</v>
      </c>
      <c r="L56" s="94" t="s">
        <v>347</v>
      </c>
      <c r="M56" s="95" t="s">
        <v>348</v>
      </c>
      <c r="N56" s="96" t="s">
        <v>349</v>
      </c>
      <c r="O56" s="96" t="s">
        <v>348</v>
      </c>
      <c r="P56" s="96" t="s">
        <v>349</v>
      </c>
      <c r="Q56" s="96" t="s">
        <v>348</v>
      </c>
      <c r="R56" s="97" t="s">
        <v>350</v>
      </c>
      <c r="S56" s="86"/>
    </row>
    <row r="57" s="75" customFormat="true" ht="12.75" hidden="false" customHeight="false" outlineLevel="0" collapsed="false">
      <c r="A57" s="77" t="n">
        <f aca="false">ROW(A57)-ROW($A$14)</f>
        <v>43</v>
      </c>
      <c r="B57" s="78" t="s">
        <v>351</v>
      </c>
      <c r="C57" s="79"/>
      <c r="D57" s="80"/>
      <c r="E57" s="81" t="s">
        <v>261</v>
      </c>
      <c r="F57" s="79" t="s">
        <v>59</v>
      </c>
      <c r="G57" s="82" t="s">
        <v>352</v>
      </c>
      <c r="H57" s="80" t="s">
        <v>353</v>
      </c>
      <c r="I57" s="80" t="s">
        <v>352</v>
      </c>
      <c r="J57" s="83" t="s">
        <v>353</v>
      </c>
      <c r="K57" s="83" t="s">
        <v>354</v>
      </c>
      <c r="L57" s="84" t="s">
        <v>353</v>
      </c>
      <c r="M57" s="85" t="s">
        <v>355</v>
      </c>
      <c r="N57" s="83" t="s">
        <v>356</v>
      </c>
      <c r="O57" s="83" t="s">
        <v>355</v>
      </c>
      <c r="P57" s="83" t="s">
        <v>356</v>
      </c>
      <c r="Q57" s="83" t="s">
        <v>357</v>
      </c>
      <c r="R57" s="84" t="s">
        <v>356</v>
      </c>
      <c r="S57" s="86"/>
    </row>
    <row r="58" customFormat="false" ht="12.75" hidden="false" customHeight="false" outlineLevel="0" collapsed="false">
      <c r="A58" s="87" t="n">
        <f aca="false">ROW(A58)-ROW($A$14)</f>
        <v>44</v>
      </c>
      <c r="B58" s="88" t="s">
        <v>358</v>
      </c>
      <c r="C58" s="89"/>
      <c r="D58" s="88"/>
      <c r="E58" s="90" t="s">
        <v>58</v>
      </c>
      <c r="F58" s="89" t="s">
        <v>94</v>
      </c>
      <c r="G58" s="91" t="s">
        <v>359</v>
      </c>
      <c r="H58" s="92" t="s">
        <v>360</v>
      </c>
      <c r="I58" s="92" t="s">
        <v>359</v>
      </c>
      <c r="J58" s="93" t="s">
        <v>360</v>
      </c>
      <c r="K58" s="93" t="s">
        <v>359</v>
      </c>
      <c r="L58" s="94" t="s">
        <v>360</v>
      </c>
      <c r="M58" s="95" t="s">
        <v>361</v>
      </c>
      <c r="N58" s="96" t="s">
        <v>362</v>
      </c>
      <c r="O58" s="96" t="s">
        <v>361</v>
      </c>
      <c r="P58" s="96" t="s">
        <v>362</v>
      </c>
      <c r="Q58" s="96" t="s">
        <v>361</v>
      </c>
      <c r="R58" s="97" t="s">
        <v>362</v>
      </c>
      <c r="S58" s="86"/>
    </row>
    <row r="59" s="75" customFormat="true" ht="12.75" hidden="false" customHeight="false" outlineLevel="0" collapsed="false">
      <c r="A59" s="77" t="n">
        <f aca="false">ROW(A59)-ROW($A$14)</f>
        <v>45</v>
      </c>
      <c r="B59" s="78" t="s">
        <v>363</v>
      </c>
      <c r="C59" s="79"/>
      <c r="D59" s="80"/>
      <c r="E59" s="81" t="s">
        <v>58</v>
      </c>
      <c r="F59" s="79" t="s">
        <v>94</v>
      </c>
      <c r="G59" s="82" t="s">
        <v>364</v>
      </c>
      <c r="H59" s="80" t="s">
        <v>365</v>
      </c>
      <c r="I59" s="80" t="s">
        <v>364</v>
      </c>
      <c r="J59" s="83" t="s">
        <v>365</v>
      </c>
      <c r="K59" s="83" t="s">
        <v>366</v>
      </c>
      <c r="L59" s="84" t="s">
        <v>367</v>
      </c>
      <c r="M59" s="85" t="s">
        <v>368</v>
      </c>
      <c r="N59" s="83" t="s">
        <v>369</v>
      </c>
      <c r="O59" s="83" t="s">
        <v>368</v>
      </c>
      <c r="P59" s="83" t="s">
        <v>369</v>
      </c>
      <c r="Q59" s="83" t="s">
        <v>370</v>
      </c>
      <c r="R59" s="84" t="s">
        <v>371</v>
      </c>
      <c r="S59" s="86"/>
    </row>
    <row r="60" customFormat="false" ht="12.75" hidden="false" customHeight="false" outlineLevel="0" collapsed="false">
      <c r="A60" s="87" t="n">
        <f aca="false">ROW(A60)-ROW($A$14)</f>
        <v>46</v>
      </c>
      <c r="B60" s="88" t="s">
        <v>372</v>
      </c>
      <c r="C60" s="89"/>
      <c r="D60" s="88"/>
      <c r="E60" s="90" t="s">
        <v>58</v>
      </c>
      <c r="F60" s="89" t="s">
        <v>94</v>
      </c>
      <c r="G60" s="91" t="s">
        <v>373</v>
      </c>
      <c r="H60" s="92" t="s">
        <v>296</v>
      </c>
      <c r="I60" s="92" t="s">
        <v>373</v>
      </c>
      <c r="J60" s="93" t="s">
        <v>296</v>
      </c>
      <c r="K60" s="93" t="s">
        <v>373</v>
      </c>
      <c r="L60" s="94" t="s">
        <v>296</v>
      </c>
      <c r="M60" s="95" t="s">
        <v>374</v>
      </c>
      <c r="N60" s="96" t="s">
        <v>298</v>
      </c>
      <c r="O60" s="96" t="s">
        <v>374</v>
      </c>
      <c r="P60" s="96" t="s">
        <v>298</v>
      </c>
      <c r="Q60" s="96" t="s">
        <v>374</v>
      </c>
      <c r="R60" s="97" t="s">
        <v>298</v>
      </c>
      <c r="S60" s="86"/>
    </row>
    <row r="61" s="75" customFormat="true" ht="12.75" hidden="false" customHeight="false" outlineLevel="0" collapsed="false">
      <c r="A61" s="77" t="n">
        <f aca="false">ROW(A61)-ROW($A$14)</f>
        <v>47</v>
      </c>
      <c r="B61" s="78" t="s">
        <v>375</v>
      </c>
      <c r="C61" s="79"/>
      <c r="D61" s="80"/>
      <c r="E61" s="81" t="s">
        <v>58</v>
      </c>
      <c r="F61" s="79" t="s">
        <v>148</v>
      </c>
      <c r="G61" s="82" t="s">
        <v>376</v>
      </c>
      <c r="H61" s="80" t="s">
        <v>377</v>
      </c>
      <c r="I61" s="80" t="s">
        <v>376</v>
      </c>
      <c r="J61" s="83" t="s">
        <v>59</v>
      </c>
      <c r="K61" s="83" t="s">
        <v>376</v>
      </c>
      <c r="L61" s="84" t="s">
        <v>377</v>
      </c>
      <c r="M61" s="85" t="s">
        <v>378</v>
      </c>
      <c r="N61" s="83" t="s">
        <v>379</v>
      </c>
      <c r="O61" s="83" t="s">
        <v>378</v>
      </c>
      <c r="P61" s="83" t="s">
        <v>59</v>
      </c>
      <c r="Q61" s="83" t="s">
        <v>378</v>
      </c>
      <c r="R61" s="84" t="s">
        <v>379</v>
      </c>
      <c r="S61" s="86"/>
    </row>
    <row r="62" customFormat="false" ht="12.75" hidden="false" customHeight="false" outlineLevel="0" collapsed="false">
      <c r="A62" s="87" t="n">
        <f aca="false">ROW(A62)-ROW($A$14)</f>
        <v>48</v>
      </c>
      <c r="B62" s="88" t="s">
        <v>380</v>
      </c>
      <c r="C62" s="89"/>
      <c r="D62" s="88"/>
      <c r="E62" s="90" t="s">
        <v>58</v>
      </c>
      <c r="F62" s="89" t="s">
        <v>148</v>
      </c>
      <c r="G62" s="91" t="s">
        <v>381</v>
      </c>
      <c r="H62" s="92" t="s">
        <v>377</v>
      </c>
      <c r="I62" s="92" t="s">
        <v>381</v>
      </c>
      <c r="J62" s="93" t="s">
        <v>59</v>
      </c>
      <c r="K62" s="93" t="s">
        <v>381</v>
      </c>
      <c r="L62" s="94" t="s">
        <v>377</v>
      </c>
      <c r="M62" s="95" t="s">
        <v>382</v>
      </c>
      <c r="N62" s="96" t="s">
        <v>379</v>
      </c>
      <c r="O62" s="96" t="s">
        <v>382</v>
      </c>
      <c r="P62" s="96" t="s">
        <v>59</v>
      </c>
      <c r="Q62" s="96" t="s">
        <v>382</v>
      </c>
      <c r="R62" s="97" t="s">
        <v>379</v>
      </c>
      <c r="S62" s="86"/>
    </row>
    <row r="63" s="75" customFormat="true" ht="12.75" hidden="false" customHeight="false" outlineLevel="0" collapsed="false">
      <c r="A63" s="77" t="n">
        <f aca="false">ROW(A63)-ROW($A$14)</f>
        <v>49</v>
      </c>
      <c r="B63" s="78" t="s">
        <v>383</v>
      </c>
      <c r="C63" s="79"/>
      <c r="D63" s="80"/>
      <c r="E63" s="81" t="s">
        <v>58</v>
      </c>
      <c r="F63" s="79" t="s">
        <v>94</v>
      </c>
      <c r="G63" s="82" t="s">
        <v>326</v>
      </c>
      <c r="H63" s="80" t="s">
        <v>384</v>
      </c>
      <c r="I63" s="80" t="s">
        <v>326</v>
      </c>
      <c r="J63" s="83" t="s">
        <v>384</v>
      </c>
      <c r="K63" s="83" t="s">
        <v>326</v>
      </c>
      <c r="L63" s="84" t="s">
        <v>385</v>
      </c>
      <c r="M63" s="85" t="s">
        <v>329</v>
      </c>
      <c r="N63" s="83" t="s">
        <v>386</v>
      </c>
      <c r="O63" s="83" t="s">
        <v>329</v>
      </c>
      <c r="P63" s="83" t="s">
        <v>386</v>
      </c>
      <c r="Q63" s="83" t="s">
        <v>329</v>
      </c>
      <c r="R63" s="84" t="s">
        <v>387</v>
      </c>
      <c r="S63" s="86"/>
    </row>
    <row r="64" customFormat="false" ht="12.75" hidden="false" customHeight="false" outlineLevel="0" collapsed="false">
      <c r="A64" s="87" t="n">
        <f aca="false">ROW(A64)-ROW($A$14)</f>
        <v>50</v>
      </c>
      <c r="B64" s="88" t="s">
        <v>388</v>
      </c>
      <c r="C64" s="89"/>
      <c r="D64" s="88"/>
      <c r="E64" s="90" t="s">
        <v>58</v>
      </c>
      <c r="F64" s="89" t="s">
        <v>116</v>
      </c>
      <c r="G64" s="91" t="s">
        <v>389</v>
      </c>
      <c r="H64" s="92" t="s">
        <v>390</v>
      </c>
      <c r="I64" s="92" t="s">
        <v>389</v>
      </c>
      <c r="J64" s="93" t="s">
        <v>390</v>
      </c>
      <c r="K64" s="93" t="s">
        <v>389</v>
      </c>
      <c r="L64" s="94" t="s">
        <v>391</v>
      </c>
      <c r="M64" s="95" t="s">
        <v>392</v>
      </c>
      <c r="N64" s="96" t="s">
        <v>393</v>
      </c>
      <c r="O64" s="96" t="s">
        <v>392</v>
      </c>
      <c r="P64" s="96" t="s">
        <v>393</v>
      </c>
      <c r="Q64" s="96" t="s">
        <v>392</v>
      </c>
      <c r="R64" s="97" t="s">
        <v>394</v>
      </c>
      <c r="S64" s="86"/>
    </row>
    <row r="65" s="75" customFormat="true" ht="12.75" hidden="false" customHeight="false" outlineLevel="0" collapsed="false">
      <c r="A65" s="77" t="n">
        <f aca="false">ROW(A65)-ROW($A$14)</f>
        <v>51</v>
      </c>
      <c r="B65" s="78" t="s">
        <v>395</v>
      </c>
      <c r="C65" s="79"/>
      <c r="D65" s="80"/>
      <c r="E65" s="81" t="s">
        <v>58</v>
      </c>
      <c r="F65" s="79" t="s">
        <v>84</v>
      </c>
      <c r="G65" s="82" t="s">
        <v>396</v>
      </c>
      <c r="H65" s="80" t="s">
        <v>397</v>
      </c>
      <c r="I65" s="80" t="s">
        <v>396</v>
      </c>
      <c r="J65" s="83" t="s">
        <v>397</v>
      </c>
      <c r="K65" s="83" t="s">
        <v>398</v>
      </c>
      <c r="L65" s="84" t="s">
        <v>399</v>
      </c>
      <c r="M65" s="85" t="s">
        <v>400</v>
      </c>
      <c r="N65" s="83" t="s">
        <v>401</v>
      </c>
      <c r="O65" s="83" t="s">
        <v>400</v>
      </c>
      <c r="P65" s="83" t="s">
        <v>401</v>
      </c>
      <c r="Q65" s="83" t="s">
        <v>402</v>
      </c>
      <c r="R65" s="84" t="s">
        <v>403</v>
      </c>
      <c r="S65" s="86"/>
    </row>
    <row r="66" customFormat="false" ht="12.75" hidden="false" customHeight="false" outlineLevel="0" collapsed="false">
      <c r="A66" s="87" t="n">
        <f aca="false">ROW(A66)-ROW($A$14)</f>
        <v>52</v>
      </c>
      <c r="B66" s="88" t="s">
        <v>404</v>
      </c>
      <c r="C66" s="89"/>
      <c r="D66" s="88"/>
      <c r="E66" s="90" t="s">
        <v>58</v>
      </c>
      <c r="F66" s="89" t="s">
        <v>84</v>
      </c>
      <c r="G66" s="91" t="s">
        <v>405</v>
      </c>
      <c r="H66" s="92" t="s">
        <v>406</v>
      </c>
      <c r="I66" s="92" t="s">
        <v>405</v>
      </c>
      <c r="J66" s="93" t="s">
        <v>406</v>
      </c>
      <c r="K66" s="93" t="s">
        <v>407</v>
      </c>
      <c r="L66" s="94" t="s">
        <v>408</v>
      </c>
      <c r="M66" s="95" t="s">
        <v>409</v>
      </c>
      <c r="N66" s="96" t="s">
        <v>410</v>
      </c>
      <c r="O66" s="96" t="s">
        <v>409</v>
      </c>
      <c r="P66" s="96" t="s">
        <v>410</v>
      </c>
      <c r="Q66" s="96" t="s">
        <v>411</v>
      </c>
      <c r="R66" s="97" t="s">
        <v>412</v>
      </c>
      <c r="S66" s="86"/>
    </row>
    <row r="67" s="75" customFormat="true" ht="12.75" hidden="false" customHeight="false" outlineLevel="0" collapsed="false">
      <c r="A67" s="77" t="n">
        <f aca="false">ROW(A67)-ROW($A$14)</f>
        <v>53</v>
      </c>
      <c r="B67" s="78" t="s">
        <v>413</v>
      </c>
      <c r="C67" s="79"/>
      <c r="D67" s="80"/>
      <c r="E67" s="81" t="s">
        <v>58</v>
      </c>
      <c r="F67" s="79" t="s">
        <v>84</v>
      </c>
      <c r="G67" s="82" t="s">
        <v>414</v>
      </c>
      <c r="H67" s="80" t="s">
        <v>415</v>
      </c>
      <c r="I67" s="80" t="s">
        <v>414</v>
      </c>
      <c r="J67" s="83" t="s">
        <v>415</v>
      </c>
      <c r="K67" s="83" t="s">
        <v>416</v>
      </c>
      <c r="L67" s="84" t="s">
        <v>417</v>
      </c>
      <c r="M67" s="85" t="s">
        <v>418</v>
      </c>
      <c r="N67" s="83" t="s">
        <v>419</v>
      </c>
      <c r="O67" s="83" t="s">
        <v>418</v>
      </c>
      <c r="P67" s="83" t="s">
        <v>419</v>
      </c>
      <c r="Q67" s="83" t="s">
        <v>420</v>
      </c>
      <c r="R67" s="84" t="s">
        <v>421</v>
      </c>
      <c r="S67" s="86"/>
    </row>
    <row r="68" customFormat="false" ht="12.75" hidden="false" customHeight="false" outlineLevel="0" collapsed="false">
      <c r="A68" s="87" t="n">
        <f aca="false">ROW(A68)-ROW($A$14)</f>
        <v>54</v>
      </c>
      <c r="B68" s="88" t="s">
        <v>422</v>
      </c>
      <c r="C68" s="89"/>
      <c r="D68" s="88"/>
      <c r="E68" s="90" t="s">
        <v>58</v>
      </c>
      <c r="F68" s="89" t="s">
        <v>94</v>
      </c>
      <c r="G68" s="91" t="s">
        <v>423</v>
      </c>
      <c r="H68" s="92" t="s">
        <v>390</v>
      </c>
      <c r="I68" s="92" t="s">
        <v>423</v>
      </c>
      <c r="J68" s="93" t="s">
        <v>390</v>
      </c>
      <c r="K68" s="93" t="s">
        <v>423</v>
      </c>
      <c r="L68" s="94" t="s">
        <v>424</v>
      </c>
      <c r="M68" s="95" t="s">
        <v>425</v>
      </c>
      <c r="N68" s="96" t="s">
        <v>393</v>
      </c>
      <c r="O68" s="96" t="s">
        <v>425</v>
      </c>
      <c r="P68" s="96" t="s">
        <v>393</v>
      </c>
      <c r="Q68" s="96" t="s">
        <v>425</v>
      </c>
      <c r="R68" s="97" t="s">
        <v>426</v>
      </c>
      <c r="S68" s="86"/>
    </row>
    <row r="69" s="75" customFormat="true" ht="12.75" hidden="false" customHeight="false" outlineLevel="0" collapsed="false">
      <c r="A69" s="77" t="n">
        <f aca="false">ROW(A69)-ROW($A$14)</f>
        <v>55</v>
      </c>
      <c r="B69" s="78" t="s">
        <v>427</v>
      </c>
      <c r="C69" s="79"/>
      <c r="D69" s="80"/>
      <c r="E69" s="81" t="s">
        <v>58</v>
      </c>
      <c r="F69" s="79" t="s">
        <v>116</v>
      </c>
      <c r="G69" s="82" t="s">
        <v>428</v>
      </c>
      <c r="H69" s="80" t="s">
        <v>429</v>
      </c>
      <c r="I69" s="80" t="s">
        <v>428</v>
      </c>
      <c r="J69" s="83" t="s">
        <v>429</v>
      </c>
      <c r="K69" s="83" t="s">
        <v>428</v>
      </c>
      <c r="L69" s="84" t="s">
        <v>430</v>
      </c>
      <c r="M69" s="85" t="s">
        <v>431</v>
      </c>
      <c r="N69" s="83" t="s">
        <v>432</v>
      </c>
      <c r="O69" s="83" t="s">
        <v>431</v>
      </c>
      <c r="P69" s="83" t="s">
        <v>432</v>
      </c>
      <c r="Q69" s="83" t="s">
        <v>431</v>
      </c>
      <c r="R69" s="84" t="s">
        <v>433</v>
      </c>
      <c r="S69" s="86"/>
    </row>
    <row r="70" customFormat="false" ht="12.75" hidden="false" customHeight="false" outlineLevel="0" collapsed="false">
      <c r="A70" s="87" t="n">
        <f aca="false">ROW(A70)-ROW($A$14)</f>
        <v>56</v>
      </c>
      <c r="B70" s="88" t="s">
        <v>434</v>
      </c>
      <c r="C70" s="89"/>
      <c r="D70" s="88"/>
      <c r="E70" s="90" t="s">
        <v>58</v>
      </c>
      <c r="F70" s="89" t="s">
        <v>116</v>
      </c>
      <c r="G70" s="91" t="s">
        <v>435</v>
      </c>
      <c r="H70" s="92" t="s">
        <v>429</v>
      </c>
      <c r="I70" s="92" t="s">
        <v>435</v>
      </c>
      <c r="J70" s="93" t="s">
        <v>429</v>
      </c>
      <c r="K70" s="93" t="s">
        <v>435</v>
      </c>
      <c r="L70" s="94" t="s">
        <v>430</v>
      </c>
      <c r="M70" s="95" t="s">
        <v>436</v>
      </c>
      <c r="N70" s="96" t="s">
        <v>432</v>
      </c>
      <c r="O70" s="96" t="s">
        <v>436</v>
      </c>
      <c r="P70" s="96" t="s">
        <v>432</v>
      </c>
      <c r="Q70" s="96" t="s">
        <v>436</v>
      </c>
      <c r="R70" s="97" t="s">
        <v>433</v>
      </c>
      <c r="S70" s="86"/>
    </row>
    <row r="71" s="75" customFormat="true" ht="12.75" hidden="false" customHeight="false" outlineLevel="0" collapsed="false">
      <c r="A71" s="77" t="n">
        <f aca="false">ROW(A71)-ROW($A$14)</f>
        <v>57</v>
      </c>
      <c r="B71" s="78" t="s">
        <v>437</v>
      </c>
      <c r="C71" s="79"/>
      <c r="D71" s="80"/>
      <c r="E71" s="81" t="s">
        <v>58</v>
      </c>
      <c r="F71" s="79" t="s">
        <v>116</v>
      </c>
      <c r="G71" s="82" t="s">
        <v>438</v>
      </c>
      <c r="H71" s="80" t="s">
        <v>439</v>
      </c>
      <c r="I71" s="80" t="s">
        <v>438</v>
      </c>
      <c r="J71" s="83" t="s">
        <v>439</v>
      </c>
      <c r="K71" s="83" t="s">
        <v>438</v>
      </c>
      <c r="L71" s="84" t="s">
        <v>440</v>
      </c>
      <c r="M71" s="85" t="s">
        <v>441</v>
      </c>
      <c r="N71" s="83" t="s">
        <v>442</v>
      </c>
      <c r="O71" s="83" t="s">
        <v>441</v>
      </c>
      <c r="P71" s="83" t="s">
        <v>442</v>
      </c>
      <c r="Q71" s="83" t="s">
        <v>441</v>
      </c>
      <c r="R71" s="84" t="s">
        <v>443</v>
      </c>
      <c r="S71" s="86"/>
    </row>
    <row r="72" customFormat="false" ht="12.75" hidden="false" customHeight="false" outlineLevel="0" collapsed="false">
      <c r="A72" s="87" t="n">
        <f aca="false">ROW(A72)-ROW($A$14)</f>
        <v>58</v>
      </c>
      <c r="B72" s="88" t="s">
        <v>444</v>
      </c>
      <c r="C72" s="89"/>
      <c r="D72" s="88"/>
      <c r="E72" s="90" t="s">
        <v>58</v>
      </c>
      <c r="F72" s="89" t="s">
        <v>148</v>
      </c>
      <c r="G72" s="91" t="s">
        <v>445</v>
      </c>
      <c r="H72" s="92" t="s">
        <v>446</v>
      </c>
      <c r="I72" s="92" t="s">
        <v>445</v>
      </c>
      <c r="J72" s="93" t="s">
        <v>446</v>
      </c>
      <c r="K72" s="93" t="s">
        <v>447</v>
      </c>
      <c r="L72" s="94" t="s">
        <v>446</v>
      </c>
      <c r="M72" s="95" t="s">
        <v>448</v>
      </c>
      <c r="N72" s="96" t="s">
        <v>449</v>
      </c>
      <c r="O72" s="96" t="s">
        <v>448</v>
      </c>
      <c r="P72" s="96" t="s">
        <v>449</v>
      </c>
      <c r="Q72" s="96" t="s">
        <v>450</v>
      </c>
      <c r="R72" s="97" t="s">
        <v>449</v>
      </c>
      <c r="S72" s="86"/>
    </row>
    <row r="73" s="75" customFormat="true" ht="12.75" hidden="false" customHeight="false" outlineLevel="0" collapsed="false">
      <c r="A73" s="77" t="n">
        <f aca="false">ROW(A73)-ROW($A$14)</f>
        <v>59</v>
      </c>
      <c r="B73" s="78" t="s">
        <v>451</v>
      </c>
      <c r="C73" s="79"/>
      <c r="D73" s="80"/>
      <c r="E73" s="81" t="s">
        <v>58</v>
      </c>
      <c r="F73" s="79" t="s">
        <v>59</v>
      </c>
      <c r="G73" s="82" t="s">
        <v>452</v>
      </c>
      <c r="H73" s="80" t="s">
        <v>453</v>
      </c>
      <c r="I73" s="80" t="s">
        <v>452</v>
      </c>
      <c r="J73" s="83" t="s">
        <v>453</v>
      </c>
      <c r="K73" s="83" t="s">
        <v>454</v>
      </c>
      <c r="L73" s="84" t="s">
        <v>453</v>
      </c>
      <c r="M73" s="85" t="s">
        <v>455</v>
      </c>
      <c r="N73" s="83" t="s">
        <v>456</v>
      </c>
      <c r="O73" s="83" t="s">
        <v>455</v>
      </c>
      <c r="P73" s="83" t="s">
        <v>456</v>
      </c>
      <c r="Q73" s="83" t="s">
        <v>457</v>
      </c>
      <c r="R73" s="84" t="s">
        <v>456</v>
      </c>
      <c r="S73" s="86"/>
    </row>
    <row r="74" customFormat="false" ht="12.75" hidden="false" customHeight="false" outlineLevel="0" collapsed="false">
      <c r="A74" s="87" t="n">
        <f aca="false">ROW(A74)-ROW($A$14)</f>
        <v>60</v>
      </c>
      <c r="B74" s="88" t="s">
        <v>458</v>
      </c>
      <c r="C74" s="89"/>
      <c r="D74" s="88"/>
      <c r="E74" s="90" t="s">
        <v>58</v>
      </c>
      <c r="F74" s="89" t="s">
        <v>94</v>
      </c>
      <c r="G74" s="91" t="s">
        <v>459</v>
      </c>
      <c r="H74" s="92" t="s">
        <v>460</v>
      </c>
      <c r="I74" s="92" t="s">
        <v>459</v>
      </c>
      <c r="J74" s="93" t="s">
        <v>460</v>
      </c>
      <c r="K74" s="93" t="s">
        <v>459</v>
      </c>
      <c r="L74" s="94" t="s">
        <v>461</v>
      </c>
      <c r="M74" s="95" t="s">
        <v>462</v>
      </c>
      <c r="N74" s="96" t="s">
        <v>463</v>
      </c>
      <c r="O74" s="96" t="s">
        <v>462</v>
      </c>
      <c r="P74" s="96" t="s">
        <v>463</v>
      </c>
      <c r="Q74" s="96" t="s">
        <v>462</v>
      </c>
      <c r="R74" s="97" t="s">
        <v>464</v>
      </c>
      <c r="S74" s="86"/>
    </row>
    <row r="75" s="75" customFormat="true" ht="12.75" hidden="false" customHeight="false" outlineLevel="0" collapsed="false">
      <c r="A75" s="77" t="n">
        <f aca="false">ROW(A75)-ROW($A$14)</f>
        <v>61</v>
      </c>
      <c r="B75" s="78" t="s">
        <v>465</v>
      </c>
      <c r="C75" s="79"/>
      <c r="D75" s="80"/>
      <c r="E75" s="81" t="s">
        <v>58</v>
      </c>
      <c r="F75" s="79" t="s">
        <v>116</v>
      </c>
      <c r="G75" s="82" t="s">
        <v>466</v>
      </c>
      <c r="H75" s="80" t="s">
        <v>460</v>
      </c>
      <c r="I75" s="80" t="s">
        <v>466</v>
      </c>
      <c r="J75" s="83" t="s">
        <v>460</v>
      </c>
      <c r="K75" s="83" t="s">
        <v>466</v>
      </c>
      <c r="L75" s="84" t="s">
        <v>467</v>
      </c>
      <c r="M75" s="85" t="s">
        <v>468</v>
      </c>
      <c r="N75" s="83" t="s">
        <v>463</v>
      </c>
      <c r="O75" s="83" t="s">
        <v>468</v>
      </c>
      <c r="P75" s="83" t="s">
        <v>463</v>
      </c>
      <c r="Q75" s="83" t="s">
        <v>468</v>
      </c>
      <c r="R75" s="84" t="s">
        <v>469</v>
      </c>
      <c r="S75" s="86"/>
    </row>
    <row r="76" customFormat="false" ht="12.75" hidden="false" customHeight="false" outlineLevel="0" collapsed="false">
      <c r="A76" s="87" t="n">
        <f aca="false">ROW(A76)-ROW($A$14)</f>
        <v>62</v>
      </c>
      <c r="B76" s="88" t="s">
        <v>470</v>
      </c>
      <c r="C76" s="89"/>
      <c r="D76" s="88"/>
      <c r="E76" s="90" t="s">
        <v>58</v>
      </c>
      <c r="F76" s="89" t="s">
        <v>94</v>
      </c>
      <c r="G76" s="91" t="s">
        <v>471</v>
      </c>
      <c r="H76" s="92" t="s">
        <v>472</v>
      </c>
      <c r="I76" s="92" t="s">
        <v>471</v>
      </c>
      <c r="J76" s="93" t="s">
        <v>472</v>
      </c>
      <c r="K76" s="93" t="s">
        <v>471</v>
      </c>
      <c r="L76" s="94" t="s">
        <v>473</v>
      </c>
      <c r="M76" s="95" t="s">
        <v>474</v>
      </c>
      <c r="N76" s="96" t="s">
        <v>475</v>
      </c>
      <c r="O76" s="96" t="s">
        <v>474</v>
      </c>
      <c r="P76" s="96" t="s">
        <v>475</v>
      </c>
      <c r="Q76" s="96" t="s">
        <v>474</v>
      </c>
      <c r="R76" s="97" t="s">
        <v>476</v>
      </c>
      <c r="S76" s="86"/>
    </row>
    <row r="77" s="75" customFormat="true" ht="12.75" hidden="false" customHeight="false" outlineLevel="0" collapsed="false">
      <c r="A77" s="77" t="n">
        <f aca="false">ROW(A77)-ROW($A$14)</f>
        <v>63</v>
      </c>
      <c r="B77" s="78" t="s">
        <v>477</v>
      </c>
      <c r="C77" s="79"/>
      <c r="D77" s="80"/>
      <c r="E77" s="81" t="s">
        <v>58</v>
      </c>
      <c r="F77" s="79" t="s">
        <v>94</v>
      </c>
      <c r="G77" s="82" t="s">
        <v>478</v>
      </c>
      <c r="H77" s="80" t="s">
        <v>472</v>
      </c>
      <c r="I77" s="80" t="s">
        <v>478</v>
      </c>
      <c r="J77" s="83" t="s">
        <v>472</v>
      </c>
      <c r="K77" s="83" t="s">
        <v>478</v>
      </c>
      <c r="L77" s="84" t="s">
        <v>473</v>
      </c>
      <c r="M77" s="85" t="s">
        <v>479</v>
      </c>
      <c r="N77" s="83" t="s">
        <v>475</v>
      </c>
      <c r="O77" s="83" t="s">
        <v>479</v>
      </c>
      <c r="P77" s="83" t="s">
        <v>475</v>
      </c>
      <c r="Q77" s="83" t="s">
        <v>479</v>
      </c>
      <c r="R77" s="84" t="s">
        <v>476</v>
      </c>
      <c r="S77" s="86"/>
    </row>
    <row r="78" customFormat="false" ht="12.75" hidden="false" customHeight="false" outlineLevel="0" collapsed="false">
      <c r="A78" s="87" t="n">
        <f aca="false">ROW(A78)-ROW($A$14)</f>
        <v>64</v>
      </c>
      <c r="B78" s="88" t="s">
        <v>480</v>
      </c>
      <c r="C78" s="89"/>
      <c r="D78" s="88"/>
      <c r="E78" s="90" t="s">
        <v>58</v>
      </c>
      <c r="F78" s="89" t="s">
        <v>59</v>
      </c>
      <c r="G78" s="91" t="s">
        <v>481</v>
      </c>
      <c r="H78" s="92" t="s">
        <v>482</v>
      </c>
      <c r="I78" s="92" t="s">
        <v>481</v>
      </c>
      <c r="J78" s="93" t="s">
        <v>482</v>
      </c>
      <c r="K78" s="93" t="s">
        <v>483</v>
      </c>
      <c r="L78" s="94" t="s">
        <v>482</v>
      </c>
      <c r="M78" s="95" t="s">
        <v>484</v>
      </c>
      <c r="N78" s="96" t="s">
        <v>485</v>
      </c>
      <c r="O78" s="96" t="s">
        <v>484</v>
      </c>
      <c r="P78" s="96" t="s">
        <v>485</v>
      </c>
      <c r="Q78" s="96" t="s">
        <v>486</v>
      </c>
      <c r="R78" s="97" t="s">
        <v>485</v>
      </c>
      <c r="S78" s="86"/>
    </row>
    <row r="79" s="75" customFormat="true" ht="12.75" hidden="false" customHeight="false" outlineLevel="0" collapsed="false">
      <c r="A79" s="77" t="n">
        <f aca="false">ROW(A79)-ROW($A$14)</f>
        <v>65</v>
      </c>
      <c r="B79" s="78" t="s">
        <v>487</v>
      </c>
      <c r="C79" s="79"/>
      <c r="D79" s="80"/>
      <c r="E79" s="81" t="s">
        <v>58</v>
      </c>
      <c r="F79" s="79" t="s">
        <v>285</v>
      </c>
      <c r="G79" s="82" t="s">
        <v>488</v>
      </c>
      <c r="H79" s="80" t="s">
        <v>489</v>
      </c>
      <c r="I79" s="80" t="s">
        <v>488</v>
      </c>
      <c r="J79" s="83" t="s">
        <v>489</v>
      </c>
      <c r="K79" s="83" t="s">
        <v>490</v>
      </c>
      <c r="L79" s="84" t="s">
        <v>491</v>
      </c>
      <c r="M79" s="85" t="s">
        <v>492</v>
      </c>
      <c r="N79" s="83" t="s">
        <v>493</v>
      </c>
      <c r="O79" s="83" t="s">
        <v>492</v>
      </c>
      <c r="P79" s="83" t="s">
        <v>493</v>
      </c>
      <c r="Q79" s="83" t="s">
        <v>494</v>
      </c>
      <c r="R79" s="84" t="s">
        <v>495</v>
      </c>
      <c r="S79" s="86"/>
    </row>
    <row r="80" customFormat="false" ht="12.75" hidden="false" customHeight="false" outlineLevel="0" collapsed="false">
      <c r="A80" s="87" t="n">
        <f aca="false">ROW(A80)-ROW($A$14)</f>
        <v>66</v>
      </c>
      <c r="B80" s="88" t="s">
        <v>496</v>
      </c>
      <c r="C80" s="89"/>
      <c r="D80" s="88"/>
      <c r="E80" s="90" t="s">
        <v>58</v>
      </c>
      <c r="F80" s="89" t="s">
        <v>59</v>
      </c>
      <c r="G80" s="91" t="s">
        <v>497</v>
      </c>
      <c r="H80" s="92" t="s">
        <v>498</v>
      </c>
      <c r="I80" s="92" t="s">
        <v>497</v>
      </c>
      <c r="J80" s="93" t="s">
        <v>498</v>
      </c>
      <c r="K80" s="93" t="s">
        <v>499</v>
      </c>
      <c r="L80" s="94" t="s">
        <v>498</v>
      </c>
      <c r="M80" s="95" t="s">
        <v>500</v>
      </c>
      <c r="N80" s="96" t="s">
        <v>501</v>
      </c>
      <c r="O80" s="96" t="s">
        <v>500</v>
      </c>
      <c r="P80" s="96" t="s">
        <v>501</v>
      </c>
      <c r="Q80" s="96" t="s">
        <v>502</v>
      </c>
      <c r="R80" s="97" t="s">
        <v>501</v>
      </c>
      <c r="S80" s="86"/>
    </row>
    <row r="81" s="75" customFormat="true" ht="12.75" hidden="false" customHeight="false" outlineLevel="0" collapsed="false">
      <c r="A81" s="77" t="n">
        <f aca="false">ROW(A81)-ROW($A$14)</f>
        <v>67</v>
      </c>
      <c r="B81" s="78" t="s">
        <v>503</v>
      </c>
      <c r="C81" s="79"/>
      <c r="D81" s="80"/>
      <c r="E81" s="81" t="s">
        <v>58</v>
      </c>
      <c r="F81" s="79" t="s">
        <v>84</v>
      </c>
      <c r="G81" s="82" t="s">
        <v>504</v>
      </c>
      <c r="H81" s="80" t="s">
        <v>505</v>
      </c>
      <c r="I81" s="80" t="s">
        <v>504</v>
      </c>
      <c r="J81" s="83" t="s">
        <v>505</v>
      </c>
      <c r="K81" s="83" t="s">
        <v>506</v>
      </c>
      <c r="L81" s="84" t="s">
        <v>507</v>
      </c>
      <c r="M81" s="85" t="s">
        <v>508</v>
      </c>
      <c r="N81" s="83" t="s">
        <v>509</v>
      </c>
      <c r="O81" s="83" t="s">
        <v>508</v>
      </c>
      <c r="P81" s="83" t="s">
        <v>509</v>
      </c>
      <c r="Q81" s="83" t="s">
        <v>510</v>
      </c>
      <c r="R81" s="84" t="s">
        <v>511</v>
      </c>
      <c r="S81" s="86"/>
    </row>
    <row r="82" customFormat="false" ht="12.75" hidden="false" customHeight="false" outlineLevel="0" collapsed="false">
      <c r="A82" s="87" t="n">
        <f aca="false">ROW(A82)-ROW($A$14)</f>
        <v>68</v>
      </c>
      <c r="B82" s="88" t="s">
        <v>512</v>
      </c>
      <c r="C82" s="89"/>
      <c r="D82" s="88"/>
      <c r="E82" s="90" t="s">
        <v>58</v>
      </c>
      <c r="F82" s="89" t="s">
        <v>148</v>
      </c>
      <c r="G82" s="91" t="s">
        <v>513</v>
      </c>
      <c r="H82" s="92" t="s">
        <v>514</v>
      </c>
      <c r="I82" s="92" t="s">
        <v>513</v>
      </c>
      <c r="J82" s="93" t="s">
        <v>514</v>
      </c>
      <c r="K82" s="93" t="s">
        <v>515</v>
      </c>
      <c r="L82" s="94" t="s">
        <v>514</v>
      </c>
      <c r="M82" s="95" t="s">
        <v>516</v>
      </c>
      <c r="N82" s="96" t="s">
        <v>517</v>
      </c>
      <c r="O82" s="96" t="s">
        <v>516</v>
      </c>
      <c r="P82" s="96" t="s">
        <v>517</v>
      </c>
      <c r="Q82" s="96" t="s">
        <v>518</v>
      </c>
      <c r="R82" s="97" t="s">
        <v>517</v>
      </c>
      <c r="S82" s="86"/>
    </row>
    <row r="83" s="75" customFormat="true" ht="12.75" hidden="false" customHeight="false" outlineLevel="0" collapsed="false">
      <c r="A83" s="77" t="n">
        <f aca="false">ROW(A83)-ROW($A$14)</f>
        <v>69</v>
      </c>
      <c r="B83" s="78" t="s">
        <v>519</v>
      </c>
      <c r="C83" s="79"/>
      <c r="D83" s="80"/>
      <c r="E83" s="81" t="s">
        <v>58</v>
      </c>
      <c r="F83" s="79" t="s">
        <v>94</v>
      </c>
      <c r="G83" s="82" t="s">
        <v>520</v>
      </c>
      <c r="H83" s="80" t="s">
        <v>521</v>
      </c>
      <c r="I83" s="80" t="s">
        <v>520</v>
      </c>
      <c r="J83" s="83" t="s">
        <v>521</v>
      </c>
      <c r="K83" s="83" t="s">
        <v>520</v>
      </c>
      <c r="L83" s="84" t="s">
        <v>522</v>
      </c>
      <c r="M83" s="85" t="s">
        <v>523</v>
      </c>
      <c r="N83" s="83" t="s">
        <v>524</v>
      </c>
      <c r="O83" s="83" t="s">
        <v>523</v>
      </c>
      <c r="P83" s="83" t="s">
        <v>524</v>
      </c>
      <c r="Q83" s="83" t="s">
        <v>523</v>
      </c>
      <c r="R83" s="84" t="s">
        <v>525</v>
      </c>
      <c r="S83" s="86"/>
    </row>
    <row r="84" customFormat="false" ht="12.75" hidden="false" customHeight="false" outlineLevel="0" collapsed="false">
      <c r="A84" s="87" t="n">
        <f aca="false">ROW(A84)-ROW($A$14)</f>
        <v>70</v>
      </c>
      <c r="B84" s="88" t="s">
        <v>526</v>
      </c>
      <c r="C84" s="89"/>
      <c r="D84" s="88"/>
      <c r="E84" s="90" t="s">
        <v>58</v>
      </c>
      <c r="F84" s="89" t="s">
        <v>116</v>
      </c>
      <c r="G84" s="91" t="s">
        <v>527</v>
      </c>
      <c r="H84" s="92" t="s">
        <v>528</v>
      </c>
      <c r="I84" s="92" t="s">
        <v>527</v>
      </c>
      <c r="J84" s="93" t="s">
        <v>528</v>
      </c>
      <c r="K84" s="93" t="s">
        <v>527</v>
      </c>
      <c r="L84" s="94" t="s">
        <v>529</v>
      </c>
      <c r="M84" s="95" t="s">
        <v>530</v>
      </c>
      <c r="N84" s="96" t="s">
        <v>531</v>
      </c>
      <c r="O84" s="96" t="s">
        <v>530</v>
      </c>
      <c r="P84" s="96" t="s">
        <v>531</v>
      </c>
      <c r="Q84" s="96" t="s">
        <v>530</v>
      </c>
      <c r="R84" s="97" t="s">
        <v>532</v>
      </c>
      <c r="S84" s="86"/>
    </row>
    <row r="85" s="75" customFormat="true" ht="12.75" hidden="false" customHeight="false" outlineLevel="0" collapsed="false">
      <c r="A85" s="77" t="n">
        <f aca="false">ROW(A85)-ROW($A$14)</f>
        <v>71</v>
      </c>
      <c r="B85" s="78" t="s">
        <v>533</v>
      </c>
      <c r="C85" s="79"/>
      <c r="D85" s="80"/>
      <c r="E85" s="81" t="s">
        <v>58</v>
      </c>
      <c r="F85" s="79" t="s">
        <v>148</v>
      </c>
      <c r="G85" s="82" t="s">
        <v>534</v>
      </c>
      <c r="H85" s="80" t="s">
        <v>535</v>
      </c>
      <c r="I85" s="80" t="s">
        <v>534</v>
      </c>
      <c r="J85" s="83" t="s">
        <v>535</v>
      </c>
      <c r="K85" s="83" t="s">
        <v>536</v>
      </c>
      <c r="L85" s="84" t="s">
        <v>535</v>
      </c>
      <c r="M85" s="85" t="s">
        <v>537</v>
      </c>
      <c r="N85" s="83" t="s">
        <v>538</v>
      </c>
      <c r="O85" s="83" t="s">
        <v>537</v>
      </c>
      <c r="P85" s="83" t="s">
        <v>538</v>
      </c>
      <c r="Q85" s="83" t="s">
        <v>539</v>
      </c>
      <c r="R85" s="84" t="s">
        <v>538</v>
      </c>
      <c r="S85" s="86"/>
    </row>
    <row r="86" customFormat="false" ht="12.75" hidden="false" customHeight="false" outlineLevel="0" collapsed="false">
      <c r="A86" s="87" t="n">
        <f aca="false">ROW(A86)-ROW($A$14)</f>
        <v>72</v>
      </c>
      <c r="B86" s="88" t="s">
        <v>540</v>
      </c>
      <c r="C86" s="89"/>
      <c r="D86" s="88"/>
      <c r="E86" s="90" t="s">
        <v>58</v>
      </c>
      <c r="F86" s="89" t="s">
        <v>94</v>
      </c>
      <c r="G86" s="91" t="s">
        <v>541</v>
      </c>
      <c r="H86" s="92" t="s">
        <v>542</v>
      </c>
      <c r="I86" s="92" t="s">
        <v>541</v>
      </c>
      <c r="J86" s="93" t="s">
        <v>542</v>
      </c>
      <c r="K86" s="93" t="s">
        <v>541</v>
      </c>
      <c r="L86" s="94" t="s">
        <v>543</v>
      </c>
      <c r="M86" s="95" t="s">
        <v>544</v>
      </c>
      <c r="N86" s="96" t="s">
        <v>545</v>
      </c>
      <c r="O86" s="96" t="s">
        <v>544</v>
      </c>
      <c r="P86" s="96" t="s">
        <v>545</v>
      </c>
      <c r="Q86" s="96" t="s">
        <v>544</v>
      </c>
      <c r="R86" s="97" t="s">
        <v>546</v>
      </c>
      <c r="S86" s="86"/>
    </row>
    <row r="87" s="75" customFormat="true" ht="12.75" hidden="false" customHeight="false" outlineLevel="0" collapsed="false">
      <c r="A87" s="77" t="n">
        <f aca="false">ROW(A87)-ROW($A$14)</f>
        <v>73</v>
      </c>
      <c r="B87" s="78" t="s">
        <v>547</v>
      </c>
      <c r="C87" s="79"/>
      <c r="D87" s="80"/>
      <c r="E87" s="81" t="s">
        <v>58</v>
      </c>
      <c r="F87" s="79" t="s">
        <v>94</v>
      </c>
      <c r="G87" s="82" t="s">
        <v>548</v>
      </c>
      <c r="H87" s="80" t="s">
        <v>542</v>
      </c>
      <c r="I87" s="80" t="s">
        <v>548</v>
      </c>
      <c r="J87" s="83" t="s">
        <v>542</v>
      </c>
      <c r="K87" s="83" t="s">
        <v>548</v>
      </c>
      <c r="L87" s="84" t="s">
        <v>543</v>
      </c>
      <c r="M87" s="85" t="s">
        <v>549</v>
      </c>
      <c r="N87" s="83" t="s">
        <v>545</v>
      </c>
      <c r="O87" s="83" t="s">
        <v>549</v>
      </c>
      <c r="P87" s="83" t="s">
        <v>545</v>
      </c>
      <c r="Q87" s="83" t="s">
        <v>549</v>
      </c>
      <c r="R87" s="84" t="s">
        <v>546</v>
      </c>
      <c r="S87" s="86"/>
    </row>
    <row r="88" customFormat="false" ht="12.75" hidden="false" customHeight="false" outlineLevel="0" collapsed="false">
      <c r="A88" s="87" t="n">
        <f aca="false">ROW(A88)-ROW($A$14)</f>
        <v>74</v>
      </c>
      <c r="B88" s="88" t="s">
        <v>550</v>
      </c>
      <c r="C88" s="89"/>
      <c r="D88" s="88"/>
      <c r="E88" s="90" t="s">
        <v>58</v>
      </c>
      <c r="F88" s="89" t="s">
        <v>59</v>
      </c>
      <c r="G88" s="91" t="s">
        <v>551</v>
      </c>
      <c r="H88" s="92" t="s">
        <v>552</v>
      </c>
      <c r="I88" s="92" t="s">
        <v>551</v>
      </c>
      <c r="J88" s="93" t="s">
        <v>552</v>
      </c>
      <c r="K88" s="93" t="s">
        <v>553</v>
      </c>
      <c r="L88" s="94" t="s">
        <v>552</v>
      </c>
      <c r="M88" s="95" t="s">
        <v>554</v>
      </c>
      <c r="N88" s="96" t="s">
        <v>555</v>
      </c>
      <c r="O88" s="96" t="s">
        <v>554</v>
      </c>
      <c r="P88" s="96" t="s">
        <v>555</v>
      </c>
      <c r="Q88" s="96" t="s">
        <v>556</v>
      </c>
      <c r="R88" s="97" t="s">
        <v>555</v>
      </c>
      <c r="S88" s="86"/>
    </row>
    <row r="89" s="75" customFormat="true" ht="12.75" hidden="false" customHeight="false" outlineLevel="0" collapsed="false">
      <c r="A89" s="77" t="n">
        <f aca="false">ROW(A89)-ROW($A$14)</f>
        <v>75</v>
      </c>
      <c r="B89" s="78" t="s">
        <v>557</v>
      </c>
      <c r="C89" s="79"/>
      <c r="D89" s="80"/>
      <c r="E89" s="81" t="s">
        <v>58</v>
      </c>
      <c r="F89" s="79" t="s">
        <v>148</v>
      </c>
      <c r="G89" s="82" t="s">
        <v>551</v>
      </c>
      <c r="H89" s="80" t="s">
        <v>558</v>
      </c>
      <c r="I89" s="80" t="s">
        <v>551</v>
      </c>
      <c r="J89" s="83" t="s">
        <v>558</v>
      </c>
      <c r="K89" s="83" t="s">
        <v>559</v>
      </c>
      <c r="L89" s="84" t="s">
        <v>558</v>
      </c>
      <c r="M89" s="85" t="s">
        <v>554</v>
      </c>
      <c r="N89" s="83" t="s">
        <v>560</v>
      </c>
      <c r="O89" s="83" t="s">
        <v>554</v>
      </c>
      <c r="P89" s="83" t="s">
        <v>560</v>
      </c>
      <c r="Q89" s="83" t="s">
        <v>561</v>
      </c>
      <c r="R89" s="84" t="s">
        <v>560</v>
      </c>
      <c r="S89" s="86"/>
    </row>
    <row r="90" customFormat="false" ht="12.75" hidden="false" customHeight="false" outlineLevel="0" collapsed="false">
      <c r="A90" s="87" t="n">
        <f aca="false">ROW(A90)-ROW($A$14)</f>
        <v>76</v>
      </c>
      <c r="B90" s="88" t="s">
        <v>562</v>
      </c>
      <c r="C90" s="89"/>
      <c r="D90" s="88"/>
      <c r="E90" s="90" t="s">
        <v>58</v>
      </c>
      <c r="F90" s="89" t="s">
        <v>148</v>
      </c>
      <c r="G90" s="91" t="s">
        <v>563</v>
      </c>
      <c r="H90" s="92" t="s">
        <v>564</v>
      </c>
      <c r="I90" s="92" t="s">
        <v>563</v>
      </c>
      <c r="J90" s="93" t="s">
        <v>564</v>
      </c>
      <c r="K90" s="93" t="s">
        <v>565</v>
      </c>
      <c r="L90" s="94" t="s">
        <v>564</v>
      </c>
      <c r="M90" s="95" t="s">
        <v>566</v>
      </c>
      <c r="N90" s="96" t="s">
        <v>567</v>
      </c>
      <c r="O90" s="96" t="s">
        <v>566</v>
      </c>
      <c r="P90" s="96" t="s">
        <v>567</v>
      </c>
      <c r="Q90" s="96" t="s">
        <v>568</v>
      </c>
      <c r="R90" s="97" t="s">
        <v>567</v>
      </c>
      <c r="S90" s="86"/>
    </row>
    <row r="91" s="75" customFormat="true" ht="12.75" hidden="false" customHeight="false" outlineLevel="0" collapsed="false">
      <c r="A91" s="77" t="n">
        <f aca="false">ROW(A91)-ROW($A$14)</f>
        <v>77</v>
      </c>
      <c r="B91" s="78" t="s">
        <v>569</v>
      </c>
      <c r="C91" s="79"/>
      <c r="D91" s="80"/>
      <c r="E91" s="81" t="s">
        <v>261</v>
      </c>
      <c r="F91" s="79" t="s">
        <v>94</v>
      </c>
      <c r="G91" s="82" t="s">
        <v>570</v>
      </c>
      <c r="H91" s="80" t="s">
        <v>571</v>
      </c>
      <c r="I91" s="80" t="s">
        <v>570</v>
      </c>
      <c r="J91" s="83" t="s">
        <v>571</v>
      </c>
      <c r="K91" s="83" t="s">
        <v>570</v>
      </c>
      <c r="L91" s="84" t="s">
        <v>572</v>
      </c>
      <c r="M91" s="85" t="s">
        <v>573</v>
      </c>
      <c r="N91" s="83" t="s">
        <v>574</v>
      </c>
      <c r="O91" s="83" t="s">
        <v>573</v>
      </c>
      <c r="P91" s="83" t="s">
        <v>574</v>
      </c>
      <c r="Q91" s="83" t="s">
        <v>573</v>
      </c>
      <c r="R91" s="84" t="s">
        <v>575</v>
      </c>
      <c r="S91" s="86"/>
    </row>
    <row r="92" customFormat="false" ht="12.75" hidden="false" customHeight="false" outlineLevel="0" collapsed="false">
      <c r="A92" s="87" t="n">
        <f aca="false">ROW(A92)-ROW($A$14)</f>
        <v>78</v>
      </c>
      <c r="B92" s="88" t="s">
        <v>576</v>
      </c>
      <c r="C92" s="89"/>
      <c r="D92" s="88"/>
      <c r="E92" s="90" t="s">
        <v>261</v>
      </c>
      <c r="F92" s="89" t="s">
        <v>148</v>
      </c>
      <c r="G92" s="91" t="s">
        <v>577</v>
      </c>
      <c r="H92" s="92" t="s">
        <v>578</v>
      </c>
      <c r="I92" s="92" t="s">
        <v>577</v>
      </c>
      <c r="J92" s="93" t="s">
        <v>578</v>
      </c>
      <c r="K92" s="93" t="s">
        <v>579</v>
      </c>
      <c r="L92" s="94" t="s">
        <v>578</v>
      </c>
      <c r="M92" s="95" t="s">
        <v>580</v>
      </c>
      <c r="N92" s="96" t="s">
        <v>581</v>
      </c>
      <c r="O92" s="96" t="s">
        <v>580</v>
      </c>
      <c r="P92" s="96" t="s">
        <v>581</v>
      </c>
      <c r="Q92" s="96" t="s">
        <v>582</v>
      </c>
      <c r="R92" s="97" t="s">
        <v>581</v>
      </c>
      <c r="S92" s="86"/>
    </row>
    <row r="93" s="75" customFormat="true" ht="12.75" hidden="false" customHeight="false" outlineLevel="0" collapsed="false">
      <c r="A93" s="77" t="n">
        <f aca="false">ROW(A93)-ROW($A$14)</f>
        <v>79</v>
      </c>
      <c r="B93" s="78" t="s">
        <v>583</v>
      </c>
      <c r="C93" s="79"/>
      <c r="D93" s="80"/>
      <c r="E93" s="81" t="s">
        <v>261</v>
      </c>
      <c r="F93" s="79" t="s">
        <v>251</v>
      </c>
      <c r="G93" s="82" t="s">
        <v>584</v>
      </c>
      <c r="H93" s="80" t="s">
        <v>585</v>
      </c>
      <c r="I93" s="80" t="s">
        <v>584</v>
      </c>
      <c r="J93" s="83" t="s">
        <v>585</v>
      </c>
      <c r="K93" s="83" t="s">
        <v>586</v>
      </c>
      <c r="L93" s="84" t="s">
        <v>587</v>
      </c>
      <c r="M93" s="85" t="s">
        <v>588</v>
      </c>
      <c r="N93" s="83" t="s">
        <v>589</v>
      </c>
      <c r="O93" s="83" t="s">
        <v>588</v>
      </c>
      <c r="P93" s="83" t="s">
        <v>589</v>
      </c>
      <c r="Q93" s="83" t="s">
        <v>590</v>
      </c>
      <c r="R93" s="84" t="s">
        <v>591</v>
      </c>
      <c r="S93" s="86"/>
    </row>
    <row r="94" customFormat="false" ht="12.75" hidden="false" customHeight="false" outlineLevel="0" collapsed="false">
      <c r="A94" s="87" t="n">
        <f aca="false">ROW(A94)-ROW($A$14)</f>
        <v>80</v>
      </c>
      <c r="B94" s="88" t="s">
        <v>592</v>
      </c>
      <c r="C94" s="89"/>
      <c r="D94" s="88"/>
      <c r="E94" s="90" t="s">
        <v>261</v>
      </c>
      <c r="F94" s="89" t="s">
        <v>148</v>
      </c>
      <c r="G94" s="91" t="s">
        <v>593</v>
      </c>
      <c r="H94" s="92" t="s">
        <v>594</v>
      </c>
      <c r="I94" s="92" t="s">
        <v>593</v>
      </c>
      <c r="J94" s="93" t="s">
        <v>594</v>
      </c>
      <c r="K94" s="93" t="s">
        <v>595</v>
      </c>
      <c r="L94" s="94" t="s">
        <v>594</v>
      </c>
      <c r="M94" s="95" t="s">
        <v>596</v>
      </c>
      <c r="N94" s="96" t="s">
        <v>597</v>
      </c>
      <c r="O94" s="96" t="s">
        <v>596</v>
      </c>
      <c r="P94" s="96" t="s">
        <v>597</v>
      </c>
      <c r="Q94" s="96" t="s">
        <v>598</v>
      </c>
      <c r="R94" s="97" t="s">
        <v>597</v>
      </c>
      <c r="S94" s="86"/>
    </row>
    <row r="95" s="75" customFormat="true" ht="12.75" hidden="false" customHeight="false" outlineLevel="0" collapsed="false">
      <c r="A95" s="77" t="n">
        <f aca="false">ROW(A95)-ROW($A$14)</f>
        <v>81</v>
      </c>
      <c r="B95" s="78" t="s">
        <v>599</v>
      </c>
      <c r="C95" s="79"/>
      <c r="D95" s="80"/>
      <c r="E95" s="81" t="s">
        <v>58</v>
      </c>
      <c r="F95" s="79" t="s">
        <v>148</v>
      </c>
      <c r="G95" s="82" t="s">
        <v>600</v>
      </c>
      <c r="H95" s="80" t="s">
        <v>296</v>
      </c>
      <c r="I95" s="80" t="s">
        <v>600</v>
      </c>
      <c r="J95" s="83" t="s">
        <v>296</v>
      </c>
      <c r="K95" s="83" t="s">
        <v>600</v>
      </c>
      <c r="L95" s="84" t="s">
        <v>296</v>
      </c>
      <c r="M95" s="85" t="s">
        <v>601</v>
      </c>
      <c r="N95" s="83" t="s">
        <v>298</v>
      </c>
      <c r="O95" s="83" t="s">
        <v>601</v>
      </c>
      <c r="P95" s="83" t="s">
        <v>298</v>
      </c>
      <c r="Q95" s="83" t="s">
        <v>601</v>
      </c>
      <c r="R95" s="84" t="s">
        <v>298</v>
      </c>
      <c r="S95" s="86"/>
    </row>
    <row r="96" customFormat="false" ht="12.75" hidden="false" customHeight="false" outlineLevel="0" collapsed="false">
      <c r="A96" s="87" t="n">
        <f aca="false">ROW(A96)-ROW($A$14)</f>
        <v>82</v>
      </c>
      <c r="B96" s="88" t="s">
        <v>602</v>
      </c>
      <c r="C96" s="89"/>
      <c r="D96" s="88"/>
      <c r="E96" s="90" t="s">
        <v>58</v>
      </c>
      <c r="F96" s="89" t="s">
        <v>148</v>
      </c>
      <c r="G96" s="91" t="s">
        <v>603</v>
      </c>
      <c r="H96" s="92" t="s">
        <v>296</v>
      </c>
      <c r="I96" s="92" t="s">
        <v>603</v>
      </c>
      <c r="J96" s="93" t="s">
        <v>296</v>
      </c>
      <c r="K96" s="93" t="s">
        <v>603</v>
      </c>
      <c r="L96" s="94" t="s">
        <v>296</v>
      </c>
      <c r="M96" s="95" t="s">
        <v>604</v>
      </c>
      <c r="N96" s="96" t="s">
        <v>298</v>
      </c>
      <c r="O96" s="96" t="s">
        <v>604</v>
      </c>
      <c r="P96" s="96" t="s">
        <v>298</v>
      </c>
      <c r="Q96" s="96" t="s">
        <v>604</v>
      </c>
      <c r="R96" s="97" t="s">
        <v>298</v>
      </c>
      <c r="S96" s="86"/>
    </row>
    <row r="97" s="75" customFormat="true" ht="12.75" hidden="false" customHeight="false" outlineLevel="0" collapsed="false">
      <c r="A97" s="77" t="n">
        <f aca="false">ROW(A97)-ROW($A$14)</f>
        <v>83</v>
      </c>
      <c r="B97" s="78" t="s">
        <v>605</v>
      </c>
      <c r="C97" s="79"/>
      <c r="D97" s="80"/>
      <c r="E97" s="81" t="s">
        <v>58</v>
      </c>
      <c r="F97" s="79" t="s">
        <v>59</v>
      </c>
      <c r="G97" s="82" t="s">
        <v>606</v>
      </c>
      <c r="H97" s="80" t="s">
        <v>607</v>
      </c>
      <c r="I97" s="80" t="s">
        <v>606</v>
      </c>
      <c r="J97" s="83" t="s">
        <v>607</v>
      </c>
      <c r="K97" s="83" t="s">
        <v>608</v>
      </c>
      <c r="L97" s="84" t="s">
        <v>607</v>
      </c>
      <c r="M97" s="85" t="s">
        <v>609</v>
      </c>
      <c r="N97" s="83" t="s">
        <v>610</v>
      </c>
      <c r="O97" s="83" t="s">
        <v>609</v>
      </c>
      <c r="P97" s="83" t="s">
        <v>610</v>
      </c>
      <c r="Q97" s="83" t="s">
        <v>611</v>
      </c>
      <c r="R97" s="84" t="s">
        <v>610</v>
      </c>
      <c r="S97" s="86"/>
    </row>
    <row r="98" customFormat="false" ht="12.75" hidden="false" customHeight="false" outlineLevel="0" collapsed="false">
      <c r="A98" s="87" t="n">
        <f aca="false">ROW(A98)-ROW($A$14)</f>
        <v>84</v>
      </c>
      <c r="B98" s="88" t="s">
        <v>612</v>
      </c>
      <c r="C98" s="89"/>
      <c r="D98" s="88"/>
      <c r="E98" s="90" t="s">
        <v>58</v>
      </c>
      <c r="F98" s="89" t="s">
        <v>59</v>
      </c>
      <c r="G98" s="91" t="s">
        <v>613</v>
      </c>
      <c r="H98" s="92" t="s">
        <v>607</v>
      </c>
      <c r="I98" s="92" t="s">
        <v>613</v>
      </c>
      <c r="J98" s="93" t="s">
        <v>607</v>
      </c>
      <c r="K98" s="93" t="s">
        <v>614</v>
      </c>
      <c r="L98" s="94" t="s">
        <v>607</v>
      </c>
      <c r="M98" s="95" t="s">
        <v>615</v>
      </c>
      <c r="N98" s="96" t="s">
        <v>610</v>
      </c>
      <c r="O98" s="96" t="s">
        <v>615</v>
      </c>
      <c r="P98" s="96" t="s">
        <v>610</v>
      </c>
      <c r="Q98" s="96" t="s">
        <v>616</v>
      </c>
      <c r="R98" s="97" t="s">
        <v>610</v>
      </c>
      <c r="S98" s="86"/>
    </row>
    <row r="99" s="75" customFormat="true" ht="12.75" hidden="false" customHeight="false" outlineLevel="0" collapsed="false">
      <c r="A99" s="77" t="n">
        <f aca="false">ROW(A99)-ROW($A$14)</f>
        <v>85</v>
      </c>
      <c r="B99" s="78" t="s">
        <v>617</v>
      </c>
      <c r="C99" s="79"/>
      <c r="D99" s="80"/>
      <c r="E99" s="81" t="s">
        <v>58</v>
      </c>
      <c r="F99" s="79" t="s">
        <v>59</v>
      </c>
      <c r="G99" s="82" t="s">
        <v>131</v>
      </c>
      <c r="H99" s="80" t="s">
        <v>618</v>
      </c>
      <c r="I99" s="80" t="s">
        <v>131</v>
      </c>
      <c r="J99" s="83" t="s">
        <v>619</v>
      </c>
      <c r="K99" s="83" t="s">
        <v>131</v>
      </c>
      <c r="L99" s="84" t="s">
        <v>620</v>
      </c>
      <c r="M99" s="85" t="s">
        <v>132</v>
      </c>
      <c r="N99" s="83" t="s">
        <v>621</v>
      </c>
      <c r="O99" s="83" t="s">
        <v>132</v>
      </c>
      <c r="P99" s="83" t="s">
        <v>622</v>
      </c>
      <c r="Q99" s="83" t="s">
        <v>132</v>
      </c>
      <c r="R99" s="84" t="s">
        <v>623</v>
      </c>
      <c r="S99" s="86"/>
    </row>
    <row r="100" customFormat="false" ht="12.75" hidden="false" customHeight="false" outlineLevel="0" collapsed="false">
      <c r="A100" s="87" t="n">
        <f aca="false">ROW(A100)-ROW($A$14)</f>
        <v>86</v>
      </c>
      <c r="B100" s="88" t="s">
        <v>624</v>
      </c>
      <c r="C100" s="89"/>
      <c r="D100" s="88"/>
      <c r="E100" s="90" t="s">
        <v>58</v>
      </c>
      <c r="F100" s="89" t="s">
        <v>59</v>
      </c>
      <c r="G100" s="91" t="s">
        <v>117</v>
      </c>
      <c r="H100" s="92" t="s">
        <v>618</v>
      </c>
      <c r="I100" s="92" t="s">
        <v>117</v>
      </c>
      <c r="J100" s="93" t="s">
        <v>619</v>
      </c>
      <c r="K100" s="93" t="s">
        <v>117</v>
      </c>
      <c r="L100" s="94" t="s">
        <v>620</v>
      </c>
      <c r="M100" s="95" t="s">
        <v>120</v>
      </c>
      <c r="N100" s="96" t="s">
        <v>621</v>
      </c>
      <c r="O100" s="96" t="s">
        <v>120</v>
      </c>
      <c r="P100" s="96" t="s">
        <v>622</v>
      </c>
      <c r="Q100" s="96" t="s">
        <v>120</v>
      </c>
      <c r="R100" s="97" t="s">
        <v>623</v>
      </c>
      <c r="S100" s="86"/>
    </row>
    <row r="101" s="75" customFormat="true" ht="12.75" hidden="false" customHeight="false" outlineLevel="0" collapsed="false">
      <c r="A101" s="77" t="n">
        <f aca="false">ROW(A101)-ROW($A$14)</f>
        <v>87</v>
      </c>
      <c r="B101" s="78" t="s">
        <v>625</v>
      </c>
      <c r="C101" s="79"/>
      <c r="D101" s="80"/>
      <c r="E101" s="81" t="s">
        <v>58</v>
      </c>
      <c r="F101" s="79" t="s">
        <v>116</v>
      </c>
      <c r="G101" s="82" t="s">
        <v>626</v>
      </c>
      <c r="H101" s="80" t="s">
        <v>627</v>
      </c>
      <c r="I101" s="80" t="s">
        <v>628</v>
      </c>
      <c r="J101" s="83" t="s">
        <v>627</v>
      </c>
      <c r="K101" s="83" t="s">
        <v>629</v>
      </c>
      <c r="L101" s="84" t="s">
        <v>627</v>
      </c>
      <c r="M101" s="85" t="s">
        <v>630</v>
      </c>
      <c r="N101" s="83" t="s">
        <v>631</v>
      </c>
      <c r="O101" s="83" t="s">
        <v>632</v>
      </c>
      <c r="P101" s="83" t="s">
        <v>631</v>
      </c>
      <c r="Q101" s="83" t="s">
        <v>633</v>
      </c>
      <c r="R101" s="84" t="s">
        <v>631</v>
      </c>
      <c r="S101" s="86"/>
    </row>
    <row r="102" customFormat="false" ht="12.75" hidden="false" customHeight="false" outlineLevel="0" collapsed="false">
      <c r="A102" s="87" t="n">
        <f aca="false">ROW(A102)-ROW($A$14)</f>
        <v>88</v>
      </c>
      <c r="B102" s="88" t="s">
        <v>634</v>
      </c>
      <c r="C102" s="89"/>
      <c r="D102" s="88"/>
      <c r="E102" s="90" t="s">
        <v>58</v>
      </c>
      <c r="F102" s="89" t="s">
        <v>116</v>
      </c>
      <c r="G102" s="91" t="s">
        <v>626</v>
      </c>
      <c r="H102" s="92" t="s">
        <v>635</v>
      </c>
      <c r="I102" s="92" t="s">
        <v>628</v>
      </c>
      <c r="J102" s="93" t="s">
        <v>635</v>
      </c>
      <c r="K102" s="93" t="s">
        <v>629</v>
      </c>
      <c r="L102" s="94" t="s">
        <v>635</v>
      </c>
      <c r="M102" s="95" t="s">
        <v>630</v>
      </c>
      <c r="N102" s="96" t="s">
        <v>636</v>
      </c>
      <c r="O102" s="96" t="s">
        <v>632</v>
      </c>
      <c r="P102" s="96" t="s">
        <v>636</v>
      </c>
      <c r="Q102" s="96" t="s">
        <v>633</v>
      </c>
      <c r="R102" s="97" t="s">
        <v>636</v>
      </c>
      <c r="S102" s="86"/>
    </row>
    <row r="103" s="75" customFormat="true" ht="12.75" hidden="false" customHeight="false" outlineLevel="0" collapsed="false">
      <c r="A103" s="77" t="n">
        <f aca="false">ROW(A103)-ROW($A$14)</f>
        <v>89</v>
      </c>
      <c r="B103" s="78" t="s">
        <v>637</v>
      </c>
      <c r="C103" s="79"/>
      <c r="D103" s="80"/>
      <c r="E103" s="81" t="s">
        <v>58</v>
      </c>
      <c r="F103" s="79" t="s">
        <v>59</v>
      </c>
      <c r="G103" s="82" t="s">
        <v>638</v>
      </c>
      <c r="H103" s="80" t="s">
        <v>639</v>
      </c>
      <c r="I103" s="80" t="s">
        <v>638</v>
      </c>
      <c r="J103" s="83" t="s">
        <v>639</v>
      </c>
      <c r="K103" s="83" t="s">
        <v>638</v>
      </c>
      <c r="L103" s="84" t="s">
        <v>639</v>
      </c>
      <c r="M103" s="85" t="s">
        <v>640</v>
      </c>
      <c r="N103" s="83" t="s">
        <v>641</v>
      </c>
      <c r="O103" s="83" t="s">
        <v>640</v>
      </c>
      <c r="P103" s="83" t="s">
        <v>641</v>
      </c>
      <c r="Q103" s="83" t="s">
        <v>640</v>
      </c>
      <c r="R103" s="84" t="s">
        <v>641</v>
      </c>
      <c r="S103" s="86"/>
    </row>
    <row r="104" customFormat="false" ht="12.75" hidden="false" customHeight="false" outlineLevel="0" collapsed="false">
      <c r="A104" s="87" t="n">
        <f aca="false">ROW(A104)-ROW($A$14)</f>
        <v>90</v>
      </c>
      <c r="B104" s="88" t="s">
        <v>642</v>
      </c>
      <c r="C104" s="89"/>
      <c r="D104" s="88"/>
      <c r="E104" s="90" t="s">
        <v>58</v>
      </c>
      <c r="F104" s="89" t="s">
        <v>59</v>
      </c>
      <c r="G104" s="91" t="s">
        <v>643</v>
      </c>
      <c r="H104" s="92" t="s">
        <v>644</v>
      </c>
      <c r="I104" s="92" t="s">
        <v>643</v>
      </c>
      <c r="J104" s="93" t="s">
        <v>644</v>
      </c>
      <c r="K104" s="93" t="s">
        <v>643</v>
      </c>
      <c r="L104" s="94" t="s">
        <v>644</v>
      </c>
      <c r="M104" s="95" t="s">
        <v>645</v>
      </c>
      <c r="N104" s="96" t="s">
        <v>646</v>
      </c>
      <c r="O104" s="96" t="s">
        <v>645</v>
      </c>
      <c r="P104" s="96" t="s">
        <v>646</v>
      </c>
      <c r="Q104" s="96" t="s">
        <v>645</v>
      </c>
      <c r="R104" s="97" t="s">
        <v>646</v>
      </c>
      <c r="S104" s="86"/>
    </row>
    <row r="105" s="75" customFormat="true" ht="12.75" hidden="false" customHeight="false" outlineLevel="0" collapsed="false">
      <c r="A105" s="77" t="n">
        <f aca="false">ROW(A105)-ROW($A$14)</f>
        <v>91</v>
      </c>
      <c r="B105" s="78" t="s">
        <v>647</v>
      </c>
      <c r="C105" s="79"/>
      <c r="D105" s="80"/>
      <c r="E105" s="81" t="s">
        <v>58</v>
      </c>
      <c r="F105" s="79" t="s">
        <v>94</v>
      </c>
      <c r="G105" s="82" t="s">
        <v>648</v>
      </c>
      <c r="H105" s="80" t="s">
        <v>649</v>
      </c>
      <c r="I105" s="80" t="s">
        <v>650</v>
      </c>
      <c r="J105" s="83" t="s">
        <v>649</v>
      </c>
      <c r="K105" s="83" t="s">
        <v>648</v>
      </c>
      <c r="L105" s="84" t="s">
        <v>649</v>
      </c>
      <c r="M105" s="85" t="s">
        <v>651</v>
      </c>
      <c r="N105" s="83" t="s">
        <v>652</v>
      </c>
      <c r="O105" s="83" t="s">
        <v>653</v>
      </c>
      <c r="P105" s="83" t="s">
        <v>652</v>
      </c>
      <c r="Q105" s="83" t="s">
        <v>651</v>
      </c>
      <c r="R105" s="84" t="s">
        <v>652</v>
      </c>
      <c r="S105" s="86"/>
    </row>
    <row r="106" customFormat="false" ht="12.75" hidden="false" customHeight="false" outlineLevel="0" collapsed="false">
      <c r="A106" s="87" t="n">
        <f aca="false">ROW(A106)-ROW($A$14)</f>
        <v>92</v>
      </c>
      <c r="B106" s="88" t="s">
        <v>654</v>
      </c>
      <c r="C106" s="89"/>
      <c r="D106" s="88"/>
      <c r="E106" s="90" t="s">
        <v>58</v>
      </c>
      <c r="F106" s="89" t="s">
        <v>148</v>
      </c>
      <c r="G106" s="91" t="s">
        <v>655</v>
      </c>
      <c r="H106" s="92" t="s">
        <v>656</v>
      </c>
      <c r="I106" s="92" t="s">
        <v>655</v>
      </c>
      <c r="J106" s="93" t="s">
        <v>656</v>
      </c>
      <c r="K106" s="93" t="s">
        <v>655</v>
      </c>
      <c r="L106" s="94" t="s">
        <v>656</v>
      </c>
      <c r="M106" s="95" t="s">
        <v>657</v>
      </c>
      <c r="N106" s="96" t="s">
        <v>658</v>
      </c>
      <c r="O106" s="96" t="s">
        <v>657</v>
      </c>
      <c r="P106" s="96" t="s">
        <v>658</v>
      </c>
      <c r="Q106" s="96" t="s">
        <v>657</v>
      </c>
      <c r="R106" s="97" t="s">
        <v>658</v>
      </c>
      <c r="S106" s="86"/>
    </row>
    <row r="107" s="75" customFormat="true" ht="12.75" hidden="false" customHeight="false" outlineLevel="0" collapsed="false">
      <c r="A107" s="77" t="n">
        <f aca="false">ROW(A107)-ROW($A$14)</f>
        <v>93</v>
      </c>
      <c r="B107" s="78" t="s">
        <v>659</v>
      </c>
      <c r="C107" s="79"/>
      <c r="D107" s="80"/>
      <c r="E107" s="81" t="s">
        <v>58</v>
      </c>
      <c r="F107" s="79" t="s">
        <v>94</v>
      </c>
      <c r="G107" s="82" t="s">
        <v>648</v>
      </c>
      <c r="H107" s="80" t="s">
        <v>660</v>
      </c>
      <c r="I107" s="80" t="s">
        <v>650</v>
      </c>
      <c r="J107" s="83" t="s">
        <v>660</v>
      </c>
      <c r="K107" s="83" t="s">
        <v>648</v>
      </c>
      <c r="L107" s="84" t="s">
        <v>660</v>
      </c>
      <c r="M107" s="85" t="s">
        <v>651</v>
      </c>
      <c r="N107" s="83" t="s">
        <v>661</v>
      </c>
      <c r="O107" s="83" t="s">
        <v>653</v>
      </c>
      <c r="P107" s="83" t="s">
        <v>661</v>
      </c>
      <c r="Q107" s="83" t="s">
        <v>651</v>
      </c>
      <c r="R107" s="84" t="s">
        <v>661</v>
      </c>
      <c r="S107" s="86"/>
    </row>
    <row r="108" customFormat="false" ht="12.75" hidden="false" customHeight="false" outlineLevel="0" collapsed="false">
      <c r="A108" s="87" t="n">
        <f aca="false">ROW(A108)-ROW($A$14)</f>
        <v>94</v>
      </c>
      <c r="B108" s="88" t="s">
        <v>662</v>
      </c>
      <c r="C108" s="89"/>
      <c r="D108" s="88"/>
      <c r="E108" s="90" t="s">
        <v>58</v>
      </c>
      <c r="F108" s="89" t="s">
        <v>94</v>
      </c>
      <c r="G108" s="91" t="s">
        <v>663</v>
      </c>
      <c r="H108" s="92" t="s">
        <v>296</v>
      </c>
      <c r="I108" s="92" t="s">
        <v>663</v>
      </c>
      <c r="J108" s="93" t="s">
        <v>296</v>
      </c>
      <c r="K108" s="93" t="s">
        <v>663</v>
      </c>
      <c r="L108" s="94" t="s">
        <v>296</v>
      </c>
      <c r="M108" s="95" t="s">
        <v>664</v>
      </c>
      <c r="N108" s="96" t="s">
        <v>298</v>
      </c>
      <c r="O108" s="96" t="s">
        <v>664</v>
      </c>
      <c r="P108" s="96" t="s">
        <v>298</v>
      </c>
      <c r="Q108" s="96" t="s">
        <v>664</v>
      </c>
      <c r="R108" s="97" t="s">
        <v>298</v>
      </c>
      <c r="S108" s="86"/>
    </row>
    <row r="109" s="75" customFormat="true" ht="12.75" hidden="false" customHeight="false" outlineLevel="0" collapsed="false">
      <c r="A109" s="77" t="n">
        <f aca="false">ROW(A109)-ROW($A$14)</f>
        <v>95</v>
      </c>
      <c r="B109" s="78" t="s">
        <v>665</v>
      </c>
      <c r="C109" s="79"/>
      <c r="D109" s="80"/>
      <c r="E109" s="81" t="s">
        <v>58</v>
      </c>
      <c r="F109" s="79" t="s">
        <v>94</v>
      </c>
      <c r="G109" s="82" t="s">
        <v>666</v>
      </c>
      <c r="H109" s="80" t="s">
        <v>667</v>
      </c>
      <c r="I109" s="80" t="s">
        <v>666</v>
      </c>
      <c r="J109" s="83" t="s">
        <v>667</v>
      </c>
      <c r="K109" s="83" t="s">
        <v>668</v>
      </c>
      <c r="L109" s="84" t="s">
        <v>669</v>
      </c>
      <c r="M109" s="85" t="s">
        <v>670</v>
      </c>
      <c r="N109" s="83" t="s">
        <v>671</v>
      </c>
      <c r="O109" s="83" t="s">
        <v>670</v>
      </c>
      <c r="P109" s="83" t="s">
        <v>671</v>
      </c>
      <c r="Q109" s="83" t="s">
        <v>672</v>
      </c>
      <c r="R109" s="84" t="s">
        <v>673</v>
      </c>
      <c r="S109" s="86"/>
    </row>
    <row r="110" customFormat="false" ht="12.75" hidden="false" customHeight="false" outlineLevel="0" collapsed="false">
      <c r="A110" s="87" t="n">
        <f aca="false">ROW(A110)-ROW($A$14)</f>
        <v>96</v>
      </c>
      <c r="B110" s="88" t="s">
        <v>674</v>
      </c>
      <c r="C110" s="89"/>
      <c r="D110" s="88"/>
      <c r="E110" s="90" t="s">
        <v>58</v>
      </c>
      <c r="F110" s="89" t="s">
        <v>148</v>
      </c>
      <c r="G110" s="91" t="s">
        <v>675</v>
      </c>
      <c r="H110" s="92" t="s">
        <v>676</v>
      </c>
      <c r="I110" s="92" t="s">
        <v>675</v>
      </c>
      <c r="J110" s="93" t="s">
        <v>676</v>
      </c>
      <c r="K110" s="93" t="s">
        <v>677</v>
      </c>
      <c r="L110" s="94" t="s">
        <v>678</v>
      </c>
      <c r="M110" s="95" t="s">
        <v>679</v>
      </c>
      <c r="N110" s="96" t="s">
        <v>680</v>
      </c>
      <c r="O110" s="96" t="s">
        <v>679</v>
      </c>
      <c r="P110" s="96" t="s">
        <v>680</v>
      </c>
      <c r="Q110" s="96" t="s">
        <v>681</v>
      </c>
      <c r="R110" s="97" t="s">
        <v>682</v>
      </c>
      <c r="S110" s="86"/>
    </row>
    <row r="111" s="75" customFormat="true" ht="12.75" hidden="false" customHeight="false" outlineLevel="0" collapsed="false">
      <c r="A111" s="77" t="n">
        <f aca="false">ROW(A111)-ROW($A$14)</f>
        <v>97</v>
      </c>
      <c r="B111" s="78" t="s">
        <v>683</v>
      </c>
      <c r="C111" s="79"/>
      <c r="D111" s="80"/>
      <c r="E111" s="81" t="s">
        <v>58</v>
      </c>
      <c r="F111" s="79" t="s">
        <v>94</v>
      </c>
      <c r="G111" s="82" t="s">
        <v>684</v>
      </c>
      <c r="H111" s="80" t="s">
        <v>685</v>
      </c>
      <c r="I111" s="80" t="s">
        <v>684</v>
      </c>
      <c r="J111" s="83" t="s">
        <v>685</v>
      </c>
      <c r="K111" s="83" t="s">
        <v>686</v>
      </c>
      <c r="L111" s="84" t="s">
        <v>687</v>
      </c>
      <c r="M111" s="85" t="s">
        <v>688</v>
      </c>
      <c r="N111" s="83" t="s">
        <v>689</v>
      </c>
      <c r="O111" s="83" t="s">
        <v>688</v>
      </c>
      <c r="P111" s="83" t="s">
        <v>689</v>
      </c>
      <c r="Q111" s="83" t="s">
        <v>690</v>
      </c>
      <c r="R111" s="84" t="s">
        <v>691</v>
      </c>
      <c r="S111" s="86"/>
    </row>
    <row r="112" customFormat="false" ht="12.75" hidden="false" customHeight="false" outlineLevel="0" collapsed="false">
      <c r="A112" s="87" t="n">
        <f aca="false">ROW(A112)-ROW($A$14)</f>
        <v>98</v>
      </c>
      <c r="B112" s="88" t="s">
        <v>692</v>
      </c>
      <c r="C112" s="89"/>
      <c r="D112" s="88"/>
      <c r="E112" s="90" t="s">
        <v>58</v>
      </c>
      <c r="F112" s="89" t="s">
        <v>94</v>
      </c>
      <c r="G112" s="91" t="s">
        <v>648</v>
      </c>
      <c r="H112" s="92" t="s">
        <v>693</v>
      </c>
      <c r="I112" s="92" t="s">
        <v>650</v>
      </c>
      <c r="J112" s="93" t="s">
        <v>693</v>
      </c>
      <c r="K112" s="93" t="s">
        <v>648</v>
      </c>
      <c r="L112" s="94" t="s">
        <v>693</v>
      </c>
      <c r="M112" s="95" t="s">
        <v>651</v>
      </c>
      <c r="N112" s="96" t="s">
        <v>694</v>
      </c>
      <c r="O112" s="96" t="s">
        <v>653</v>
      </c>
      <c r="P112" s="96" t="s">
        <v>694</v>
      </c>
      <c r="Q112" s="96" t="s">
        <v>651</v>
      </c>
      <c r="R112" s="97" t="s">
        <v>694</v>
      </c>
      <c r="S112" s="86"/>
    </row>
    <row r="113" s="75" customFormat="true" ht="12.75" hidden="false" customHeight="false" outlineLevel="0" collapsed="false">
      <c r="A113" s="77" t="n">
        <f aca="false">ROW(A113)-ROW($A$14)</f>
        <v>99</v>
      </c>
      <c r="B113" s="78" t="s">
        <v>695</v>
      </c>
      <c r="C113" s="79"/>
      <c r="D113" s="80"/>
      <c r="E113" s="81" t="s">
        <v>58</v>
      </c>
      <c r="F113" s="79" t="s">
        <v>94</v>
      </c>
      <c r="G113" s="82" t="s">
        <v>527</v>
      </c>
      <c r="H113" s="80" t="s">
        <v>696</v>
      </c>
      <c r="I113" s="80" t="s">
        <v>527</v>
      </c>
      <c r="J113" s="83" t="s">
        <v>696</v>
      </c>
      <c r="K113" s="83" t="s">
        <v>527</v>
      </c>
      <c r="L113" s="84" t="s">
        <v>696</v>
      </c>
      <c r="M113" s="85" t="s">
        <v>530</v>
      </c>
      <c r="N113" s="83" t="s">
        <v>697</v>
      </c>
      <c r="O113" s="83" t="s">
        <v>530</v>
      </c>
      <c r="P113" s="83" t="s">
        <v>697</v>
      </c>
      <c r="Q113" s="83" t="s">
        <v>530</v>
      </c>
      <c r="R113" s="84" t="s">
        <v>697</v>
      </c>
      <c r="S113" s="86"/>
    </row>
    <row r="114" customFormat="false" ht="12.75" hidden="false" customHeight="false" outlineLevel="0" collapsed="false">
      <c r="A114" s="87" t="n">
        <f aca="false">ROW(A114)-ROW($A$14)</f>
        <v>100</v>
      </c>
      <c r="B114" s="88" t="s">
        <v>698</v>
      </c>
      <c r="C114" s="89"/>
      <c r="D114" s="88"/>
      <c r="E114" s="90" t="s">
        <v>58</v>
      </c>
      <c r="F114" s="89" t="s">
        <v>94</v>
      </c>
      <c r="G114" s="91" t="s">
        <v>699</v>
      </c>
      <c r="H114" s="92" t="s">
        <v>700</v>
      </c>
      <c r="I114" s="92" t="s">
        <v>699</v>
      </c>
      <c r="J114" s="93" t="s">
        <v>700</v>
      </c>
      <c r="K114" s="93" t="s">
        <v>699</v>
      </c>
      <c r="L114" s="94" t="s">
        <v>700</v>
      </c>
      <c r="M114" s="95" t="s">
        <v>701</v>
      </c>
      <c r="N114" s="96" t="s">
        <v>702</v>
      </c>
      <c r="O114" s="96" t="s">
        <v>701</v>
      </c>
      <c r="P114" s="96" t="s">
        <v>702</v>
      </c>
      <c r="Q114" s="96" t="s">
        <v>701</v>
      </c>
      <c r="R114" s="97" t="s">
        <v>702</v>
      </c>
      <c r="S114" s="86"/>
    </row>
    <row r="115" s="75" customFormat="true" ht="12.75" hidden="false" customHeight="false" outlineLevel="0" collapsed="false">
      <c r="A115" s="77" t="n">
        <f aca="false">ROW(A115)-ROW($A$14)</f>
        <v>101</v>
      </c>
      <c r="B115" s="78" t="s">
        <v>703</v>
      </c>
      <c r="C115" s="79"/>
      <c r="D115" s="80"/>
      <c r="E115" s="81" t="s">
        <v>58</v>
      </c>
      <c r="F115" s="79" t="s">
        <v>59</v>
      </c>
      <c r="G115" s="82" t="s">
        <v>704</v>
      </c>
      <c r="H115" s="80" t="s">
        <v>705</v>
      </c>
      <c r="I115" s="80" t="s">
        <v>704</v>
      </c>
      <c r="J115" s="83" t="s">
        <v>705</v>
      </c>
      <c r="K115" s="83" t="s">
        <v>704</v>
      </c>
      <c r="L115" s="84" t="s">
        <v>705</v>
      </c>
      <c r="M115" s="85" t="s">
        <v>706</v>
      </c>
      <c r="N115" s="83" t="s">
        <v>707</v>
      </c>
      <c r="O115" s="83" t="s">
        <v>706</v>
      </c>
      <c r="P115" s="83" t="s">
        <v>707</v>
      </c>
      <c r="Q115" s="83" t="s">
        <v>706</v>
      </c>
      <c r="R115" s="84" t="s">
        <v>707</v>
      </c>
      <c r="S115" s="86"/>
    </row>
    <row r="116" customFormat="false" ht="13.5" hidden="false" customHeight="false" outlineLevel="0" collapsed="false">
      <c r="A116" s="87" t="n">
        <f aca="false">ROW(A116)-ROW($A$14)</f>
        <v>102</v>
      </c>
      <c r="B116" s="88" t="s">
        <v>708</v>
      </c>
      <c r="C116" s="89"/>
      <c r="D116" s="88"/>
      <c r="E116" s="90" t="s">
        <v>58</v>
      </c>
      <c r="F116" s="89" t="s">
        <v>94</v>
      </c>
      <c r="G116" s="91" t="s">
        <v>709</v>
      </c>
      <c r="H116" s="92" t="s">
        <v>710</v>
      </c>
      <c r="I116" s="92" t="s">
        <v>709</v>
      </c>
      <c r="J116" s="93" t="s">
        <v>710</v>
      </c>
      <c r="K116" s="93" t="s">
        <v>711</v>
      </c>
      <c r="L116" s="94" t="s">
        <v>712</v>
      </c>
      <c r="M116" s="95" t="s">
        <v>713</v>
      </c>
      <c r="N116" s="96" t="s">
        <v>714</v>
      </c>
      <c r="O116" s="96" t="s">
        <v>713</v>
      </c>
      <c r="P116" s="96" t="s">
        <v>714</v>
      </c>
      <c r="Q116" s="96" t="s">
        <v>715</v>
      </c>
      <c r="R116" s="97" t="s">
        <v>716</v>
      </c>
      <c r="S116" s="86"/>
    </row>
    <row r="117" customFormat="false" ht="13.5" hidden="false" customHeight="false" outlineLevel="0" collapsed="false">
      <c r="A117" s="98"/>
      <c r="B117" s="99"/>
      <c r="C117" s="100"/>
      <c r="D117" s="101"/>
      <c r="E117" s="101"/>
      <c r="F117" s="101"/>
      <c r="G117" s="100"/>
      <c r="H117" s="102"/>
      <c r="I117" s="102"/>
      <c r="J117" s="103"/>
      <c r="K117" s="103"/>
      <c r="L117" s="103"/>
      <c r="M117" s="104"/>
      <c r="N117" s="104"/>
      <c r="O117" s="104"/>
      <c r="P117" s="104"/>
      <c r="Q117" s="104"/>
      <c r="R117" s="104"/>
      <c r="S117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anerjee, Dean</dc:creator>
  <dc:description/>
  <dc:language>en-US</dc:language>
  <cp:lastModifiedBy>Banerjee, Dean</cp:lastModifiedBy>
  <dcterms:modified xsi:type="dcterms:W3CDTF">2017-02-25T03:13:49Z</dcterms:modified>
  <cp:revision>0</cp:revision>
  <dc:subject/>
  <dc:title/>
</cp:coreProperties>
</file>