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I_PAGE_1_REGISTERS_01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09">
  <si>
    <t xml:space="preserve">Register</t>
  </si>
  <si>
    <t xml:space="preserve">Hex</t>
  </si>
  <si>
    <t xml:space="preserve">Register Name</t>
  </si>
  <si>
    <t xml:space="preserve">Reset Value</t>
  </si>
  <si>
    <t xml:space="preserve">Current Value</t>
  </si>
  <si>
    <t xml:space="preserve">Ability</t>
  </si>
  <si>
    <t xml:space="preserve">D7</t>
  </si>
  <si>
    <t xml:space="preserve">D6</t>
  </si>
  <si>
    <t xml:space="preserve">D5</t>
  </si>
  <si>
    <t xml:space="preserve">D4</t>
  </si>
  <si>
    <t xml:space="preserve">D3</t>
  </si>
  <si>
    <t xml:space="preserve">D2</t>
  </si>
  <si>
    <t xml:space="preserve">D1</t>
  </si>
  <si>
    <t xml:space="preserve">D0</t>
  </si>
  <si>
    <t xml:space="preserve">Register 0</t>
  </si>
  <si>
    <t xml:space="preserve">0x00</t>
  </si>
  <si>
    <t xml:space="preserve">Page Select Register</t>
  </si>
  <si>
    <t xml:space="preserve">0x01</t>
  </si>
  <si>
    <t xml:space="preserve">Register 1</t>
  </si>
  <si>
    <t xml:space="preserve">Power Configuration Register </t>
  </si>
  <si>
    <t xml:space="preserve">0x08</t>
  </si>
  <si>
    <t xml:space="preserve">Register 2</t>
  </si>
  <si>
    <t xml:space="preserve">0x02</t>
  </si>
  <si>
    <t xml:space="preserve">LDO Control Register</t>
  </si>
  <si>
    <t xml:space="preserve">0x0E</t>
  </si>
  <si>
    <r>
      <rPr>
        <b val="true"/>
        <sz val="12"/>
        <color rgb="FFFF0000"/>
        <rFont val="Noto Sans"/>
        <family val="2"/>
      </rPr>
      <t xml:space="preserve">調整為</t>
    </r>
    <r>
      <rPr>
        <b val="true"/>
        <sz val="12"/>
        <color rgb="FFFF0000"/>
        <rFont val="新細明體"/>
        <family val="1"/>
        <charset val="136"/>
      </rPr>
      <t xml:space="preserve">0x00</t>
    </r>
    <r>
      <rPr>
        <b val="true"/>
        <sz val="12"/>
        <color rgb="FFFF0000"/>
        <rFont val="Noto Sans"/>
        <family val="2"/>
      </rPr>
      <t xml:space="preserve">會沒有聲音</t>
    </r>
  </si>
  <si>
    <t xml:space="preserve">Register 3</t>
  </si>
  <si>
    <t xml:space="preserve">0x03</t>
  </si>
  <si>
    <t xml:space="preserve">Playback Configuration Register 1</t>
  </si>
  <si>
    <t xml:space="preserve">Register 4</t>
  </si>
  <si>
    <t xml:space="preserve">0x04</t>
  </si>
  <si>
    <t xml:space="preserve">Playback Configuration Register 2</t>
  </si>
  <si>
    <t xml:space="preserve">Register 5</t>
  </si>
  <si>
    <t xml:space="preserve">0x05</t>
  </si>
  <si>
    <t xml:space="preserve">Reserved</t>
  </si>
  <si>
    <t xml:space="preserve">Register 6</t>
  </si>
  <si>
    <t xml:space="preserve">0x06</t>
  </si>
  <si>
    <t xml:space="preserve">Register 7</t>
  </si>
  <si>
    <t xml:space="preserve">0x07</t>
  </si>
  <si>
    <t xml:space="preserve">Register 8</t>
  </si>
  <si>
    <t xml:space="preserve">Register 9</t>
  </si>
  <si>
    <t xml:space="preserve">0x09</t>
  </si>
  <si>
    <t xml:space="preserve">Output Driver Power Control Register</t>
  </si>
  <si>
    <t xml:space="preserve">0x3C</t>
  </si>
  <si>
    <t xml:space="preserve">0x0C</t>
  </si>
  <si>
    <t xml:space="preserve">Register 10</t>
  </si>
  <si>
    <t xml:space="preserve">0x0A</t>
  </si>
  <si>
    <t xml:space="preserve">Common Mode Control Register</t>
  </si>
  <si>
    <t xml:space="preserve">0x40</t>
  </si>
  <si>
    <t xml:space="preserve">Register 11</t>
  </si>
  <si>
    <t xml:space="preserve">0x0B</t>
  </si>
  <si>
    <t xml:space="preserve">Over Current Protection Configuration Register</t>
  </si>
  <si>
    <t xml:space="preserve">0x10</t>
  </si>
  <si>
    <t xml:space="preserve">Register 12</t>
  </si>
  <si>
    <t xml:space="preserve">HPL Routing Selection Register</t>
  </si>
  <si>
    <t xml:space="preserve">Register 13</t>
  </si>
  <si>
    <t xml:space="preserve">0x0D</t>
  </si>
  <si>
    <t xml:space="preserve">HPR Routing Selection Register</t>
  </si>
  <si>
    <t xml:space="preserve">Register 14</t>
  </si>
  <si>
    <t xml:space="preserve">LOL Routing Selection Register</t>
  </si>
  <si>
    <t xml:space="preserve">Register 15</t>
  </si>
  <si>
    <t xml:space="preserve">0x0F</t>
  </si>
  <si>
    <t xml:space="preserve">LOR Routing Selection Register</t>
  </si>
  <si>
    <t xml:space="preserve">Register 16</t>
  </si>
  <si>
    <t xml:space="preserve">HPL Driver Gain Setting Register</t>
  </si>
  <si>
    <t xml:space="preserve">Register 17</t>
  </si>
  <si>
    <t xml:space="preserve">0x11</t>
  </si>
  <si>
    <t xml:space="preserve">HPR Driver Gain Setting Register</t>
  </si>
  <si>
    <t xml:space="preserve">Register 18</t>
  </si>
  <si>
    <t xml:space="preserve">0x12</t>
  </si>
  <si>
    <t xml:space="preserve">LOL Driver Gain Setting Register</t>
  </si>
  <si>
    <t xml:space="preserve">Register 19</t>
  </si>
  <si>
    <t xml:space="preserve">0x13</t>
  </si>
  <si>
    <t xml:space="preserve">LOR Driver Gain Setting Register</t>
  </si>
  <si>
    <t xml:space="preserve">Register 20</t>
  </si>
  <si>
    <t xml:space="preserve">0x14</t>
  </si>
  <si>
    <t xml:space="preserve">Headphone Driver Startup Control Register</t>
  </si>
  <si>
    <t xml:space="preserve">0x25</t>
  </si>
  <si>
    <t xml:space="preserve">Register 21</t>
  </si>
  <si>
    <t xml:space="preserve">0x15</t>
  </si>
  <si>
    <t xml:space="preserve">Reserved Register</t>
  </si>
  <si>
    <t xml:space="preserve">Register 22</t>
  </si>
  <si>
    <t xml:space="preserve">0x16</t>
  </si>
  <si>
    <t xml:space="preserve">IN1L to HPL Volume Control Register</t>
  </si>
  <si>
    <t xml:space="preserve">Register 23</t>
  </si>
  <si>
    <t xml:space="preserve">0x17</t>
  </si>
  <si>
    <t xml:space="preserve">IN1R to HPR Volume Control Register</t>
  </si>
  <si>
    <t xml:space="preserve">Register 24</t>
  </si>
  <si>
    <t xml:space="preserve">0x18</t>
  </si>
  <si>
    <t xml:space="preserve">MAL Volume Control Register</t>
  </si>
  <si>
    <t xml:space="preserve">Register 25</t>
  </si>
  <si>
    <t xml:space="preserve">0x19</t>
  </si>
  <si>
    <t xml:space="preserve">MAR Volume Control Register</t>
  </si>
  <si>
    <t xml:space="preserve">Register 26</t>
  </si>
  <si>
    <t xml:space="preserve">0x1A</t>
  </si>
  <si>
    <t xml:space="preserve">Register 27</t>
  </si>
  <si>
    <t xml:space="preserve">0x1B</t>
  </si>
  <si>
    <t xml:space="preserve">Register 28</t>
  </si>
  <si>
    <t xml:space="preserve">0x1C</t>
  </si>
  <si>
    <t xml:space="preserve">Register 29</t>
  </si>
  <si>
    <t xml:space="preserve">0x1D</t>
  </si>
  <si>
    <t xml:space="preserve">Register 30</t>
  </si>
  <si>
    <t xml:space="preserve">0x1E</t>
  </si>
  <si>
    <t xml:space="preserve">Register 31</t>
  </si>
  <si>
    <t xml:space="preserve">0x1F</t>
  </si>
  <si>
    <t xml:space="preserve">Register 32</t>
  </si>
  <si>
    <t xml:space="preserve">0x20</t>
  </si>
  <si>
    <t xml:space="preserve">Register 33</t>
  </si>
  <si>
    <t xml:space="preserve">0x21</t>
  </si>
  <si>
    <t xml:space="preserve">Register 34</t>
  </si>
  <si>
    <t xml:space="preserve">0x22</t>
  </si>
  <si>
    <t xml:space="preserve">0x80</t>
  </si>
  <si>
    <t xml:space="preserve">Register 35</t>
  </si>
  <si>
    <t xml:space="preserve">0x23</t>
  </si>
  <si>
    <t xml:space="preserve">Register 36</t>
  </si>
  <si>
    <t xml:space="preserve">0x24</t>
  </si>
  <si>
    <t xml:space="preserve">Register 37</t>
  </si>
  <si>
    <t xml:space="preserve">Register 38</t>
  </si>
  <si>
    <t xml:space="preserve">0x26</t>
  </si>
  <si>
    <t xml:space="preserve">Register 39</t>
  </si>
  <si>
    <t xml:space="preserve">0x27</t>
  </si>
  <si>
    <t xml:space="preserve">Register 40</t>
  </si>
  <si>
    <t xml:space="preserve">0x28</t>
  </si>
  <si>
    <t xml:space="preserve">Register 41</t>
  </si>
  <si>
    <t xml:space="preserve">0x29</t>
  </si>
  <si>
    <t xml:space="preserve">Register 42</t>
  </si>
  <si>
    <t xml:space="preserve">0x2A</t>
  </si>
  <si>
    <t xml:space="preserve">Register 43</t>
  </si>
  <si>
    <t xml:space="preserve">0x2B</t>
  </si>
  <si>
    <t xml:space="preserve">Register 44</t>
  </si>
  <si>
    <t xml:space="preserve">0x2C</t>
  </si>
  <si>
    <t xml:space="preserve">Register 45</t>
  </si>
  <si>
    <t xml:space="preserve">0x2D</t>
  </si>
  <si>
    <t xml:space="preserve">Register 46</t>
  </si>
  <si>
    <t xml:space="preserve">0x2E</t>
  </si>
  <si>
    <t xml:space="preserve">Register 47</t>
  </si>
  <si>
    <t xml:space="preserve">0x2F</t>
  </si>
  <si>
    <t xml:space="preserve">Register 48</t>
  </si>
  <si>
    <t xml:space="preserve">0x30</t>
  </si>
  <si>
    <t xml:space="preserve">Register 49</t>
  </si>
  <si>
    <t xml:space="preserve">0x31</t>
  </si>
  <si>
    <t xml:space="preserve">Register 50</t>
  </si>
  <si>
    <t xml:space="preserve">0x32</t>
  </si>
  <si>
    <t xml:space="preserve">Register 51</t>
  </si>
  <si>
    <t xml:space="preserve">0x33</t>
  </si>
  <si>
    <t xml:space="preserve">MICBIAS Configuration Register</t>
  </si>
  <si>
    <t xml:space="preserve">Register 52</t>
  </si>
  <si>
    <t xml:space="preserve">0x34</t>
  </si>
  <si>
    <t xml:space="preserve">Left MICPGA Positive Terminal Input Routing Configuration Register</t>
  </si>
  <si>
    <t xml:space="preserve">Register 53</t>
  </si>
  <si>
    <t xml:space="preserve">0x35</t>
  </si>
  <si>
    <t xml:space="preserve">Register 54</t>
  </si>
  <si>
    <t xml:space="preserve">0x36</t>
  </si>
  <si>
    <t xml:space="preserve">Left MICPGA Negative Terminal Input Routing Configuration Register</t>
  </si>
  <si>
    <t xml:space="preserve">Register 55</t>
  </si>
  <si>
    <t xml:space="preserve">0x37</t>
  </si>
  <si>
    <t xml:space="preserve">Right MICPGA Positive Terminal Input Routing Configuration Register</t>
  </si>
  <si>
    <t xml:space="preserve">Register 56</t>
  </si>
  <si>
    <t xml:space="preserve">0x38</t>
  </si>
  <si>
    <t xml:space="preserve">Register 57</t>
  </si>
  <si>
    <t xml:space="preserve">0x39</t>
  </si>
  <si>
    <t xml:space="preserve">Right MICPGA Negative Terminal Input Routing Configuration Register</t>
  </si>
  <si>
    <t xml:space="preserve">Register 58</t>
  </si>
  <si>
    <t xml:space="preserve">0x3A</t>
  </si>
  <si>
    <t xml:space="preserve">Floating Input Configuration Register</t>
  </si>
  <si>
    <t xml:space="preserve">Register 59</t>
  </si>
  <si>
    <t xml:space="preserve">0x3B</t>
  </si>
  <si>
    <t xml:space="preserve">Left MICPGA Volume Control Register</t>
  </si>
  <si>
    <t xml:space="preserve">Register 60</t>
  </si>
  <si>
    <t xml:space="preserve">Right MICPGA Volume Control Register</t>
  </si>
  <si>
    <t xml:space="preserve">Register 61</t>
  </si>
  <si>
    <t xml:space="preserve">0x3D</t>
  </si>
  <si>
    <t xml:space="preserve">ADC Power Tune Configuration Register</t>
  </si>
  <si>
    <t xml:space="preserve">Register 62</t>
  </si>
  <si>
    <t xml:space="preserve">0x3E</t>
  </si>
  <si>
    <t xml:space="preserve">ADC Analog Volume Control Flag Register</t>
  </si>
  <si>
    <t xml:space="preserve">Register 63</t>
  </si>
  <si>
    <t xml:space="preserve">0x3F</t>
  </si>
  <si>
    <t xml:space="preserve">DAC Analog Gain Control Flag Register</t>
  </si>
  <si>
    <t xml:space="preserve">0xF0</t>
  </si>
  <si>
    <t xml:space="preserve">Register 64</t>
  </si>
  <si>
    <t xml:space="preserve">Register 65</t>
  </si>
  <si>
    <t xml:space="preserve">0x41</t>
  </si>
  <si>
    <t xml:space="preserve">Register 66</t>
  </si>
  <si>
    <t xml:space="preserve">0x42</t>
  </si>
  <si>
    <t xml:space="preserve">Register 67</t>
  </si>
  <si>
    <t xml:space="preserve">0x43</t>
  </si>
  <si>
    <t xml:space="preserve">Register 68</t>
  </si>
  <si>
    <t xml:space="preserve">0x44</t>
  </si>
  <si>
    <t xml:space="preserve">Register 69</t>
  </si>
  <si>
    <t xml:space="preserve">0x45</t>
  </si>
  <si>
    <t xml:space="preserve">Register 70</t>
  </si>
  <si>
    <t xml:space="preserve">0x46</t>
  </si>
  <si>
    <t xml:space="preserve">Register 71</t>
  </si>
  <si>
    <t xml:space="preserve">0x47</t>
  </si>
  <si>
    <t xml:space="preserve">Analog Input Quick Charging Configuration Register</t>
  </si>
  <si>
    <t xml:space="preserve">Register 72</t>
  </si>
  <si>
    <t xml:space="preserve">0x48</t>
  </si>
  <si>
    <t xml:space="preserve">Register 73</t>
  </si>
  <si>
    <t xml:space="preserve">0x49</t>
  </si>
  <si>
    <t xml:space="preserve">Register 74</t>
  </si>
  <si>
    <t xml:space="preserve">0x4A</t>
  </si>
  <si>
    <t xml:space="preserve">Register 75</t>
  </si>
  <si>
    <t xml:space="preserve">0x4B</t>
  </si>
  <si>
    <t xml:space="preserve">Register 76</t>
  </si>
  <si>
    <t xml:space="preserve">0x4C</t>
  </si>
  <si>
    <t xml:space="preserve">Register 77</t>
  </si>
  <si>
    <t xml:space="preserve">0x4D</t>
  </si>
  <si>
    <t xml:space="preserve">Register 78</t>
  </si>
  <si>
    <t xml:space="preserve">0x4E</t>
  </si>
  <si>
    <t xml:space="preserve">Register 79</t>
  </si>
  <si>
    <t xml:space="preserve">0x4F</t>
  </si>
  <si>
    <t xml:space="preserve">Register 80</t>
  </si>
  <si>
    <t xml:space="preserve">0x50</t>
  </si>
  <si>
    <t xml:space="preserve">Register 81</t>
  </si>
  <si>
    <t xml:space="preserve">0x51</t>
  </si>
  <si>
    <t xml:space="preserve">Register 82</t>
  </si>
  <si>
    <t xml:space="preserve">0x52</t>
  </si>
  <si>
    <t xml:space="preserve">Register 83</t>
  </si>
  <si>
    <t xml:space="preserve">0x53</t>
  </si>
  <si>
    <t xml:space="preserve">Register 84</t>
  </si>
  <si>
    <t xml:space="preserve">0x54</t>
  </si>
  <si>
    <t xml:space="preserve">Register 85</t>
  </si>
  <si>
    <t xml:space="preserve">0x55</t>
  </si>
  <si>
    <t xml:space="preserve">Register 86</t>
  </si>
  <si>
    <t xml:space="preserve">0x56</t>
  </si>
  <si>
    <t xml:space="preserve">Register 87</t>
  </si>
  <si>
    <t xml:space="preserve">0x57</t>
  </si>
  <si>
    <t xml:space="preserve">Register 88</t>
  </si>
  <si>
    <t xml:space="preserve">0x58</t>
  </si>
  <si>
    <t xml:space="preserve">Register 89</t>
  </si>
  <si>
    <t xml:space="preserve">0x59</t>
  </si>
  <si>
    <t xml:space="preserve">Register 90</t>
  </si>
  <si>
    <t xml:space="preserve">0x5A</t>
  </si>
  <si>
    <t xml:space="preserve">Register 91</t>
  </si>
  <si>
    <t xml:space="preserve">0x5B</t>
  </si>
  <si>
    <t xml:space="preserve">Register 92</t>
  </si>
  <si>
    <t xml:space="preserve">0x5C</t>
  </si>
  <si>
    <t xml:space="preserve">Register 93</t>
  </si>
  <si>
    <t xml:space="preserve">0x5D</t>
  </si>
  <si>
    <t xml:space="preserve">Register 94</t>
  </si>
  <si>
    <t xml:space="preserve">0x5E</t>
  </si>
  <si>
    <t xml:space="preserve">Register 95</t>
  </si>
  <si>
    <t xml:space="preserve">0x5F</t>
  </si>
  <si>
    <t xml:space="preserve">Register 96</t>
  </si>
  <si>
    <t xml:space="preserve">0x60</t>
  </si>
  <si>
    <t xml:space="preserve">Register 97</t>
  </si>
  <si>
    <t xml:space="preserve">0x61</t>
  </si>
  <si>
    <t xml:space="preserve">Register 98</t>
  </si>
  <si>
    <t xml:space="preserve">0x62</t>
  </si>
  <si>
    <t xml:space="preserve">Register 99</t>
  </si>
  <si>
    <t xml:space="preserve">0x63</t>
  </si>
  <si>
    <t xml:space="preserve">Register 100</t>
  </si>
  <si>
    <t xml:space="preserve">0x64</t>
  </si>
  <si>
    <t xml:space="preserve">Register 101</t>
  </si>
  <si>
    <t xml:space="preserve">0x65</t>
  </si>
  <si>
    <t xml:space="preserve">Register 102</t>
  </si>
  <si>
    <t xml:space="preserve">0x66</t>
  </si>
  <si>
    <t xml:space="preserve">Register 103</t>
  </si>
  <si>
    <t xml:space="preserve">0x67</t>
  </si>
  <si>
    <t xml:space="preserve">Register 104</t>
  </si>
  <si>
    <t xml:space="preserve">0x68</t>
  </si>
  <si>
    <t xml:space="preserve">Register 105</t>
  </si>
  <si>
    <t xml:space="preserve">0x69</t>
  </si>
  <si>
    <t xml:space="preserve">Register 106</t>
  </si>
  <si>
    <t xml:space="preserve">0x6A</t>
  </si>
  <si>
    <t xml:space="preserve">Register 107</t>
  </si>
  <si>
    <t xml:space="preserve">0x6B</t>
  </si>
  <si>
    <t xml:space="preserve">Register 108</t>
  </si>
  <si>
    <t xml:space="preserve">0x6C</t>
  </si>
  <si>
    <t xml:space="preserve">Register 109</t>
  </si>
  <si>
    <t xml:space="preserve">0x6D</t>
  </si>
  <si>
    <t xml:space="preserve">Register 110</t>
  </si>
  <si>
    <t xml:space="preserve">0x6E</t>
  </si>
  <si>
    <t xml:space="preserve">Register 111</t>
  </si>
  <si>
    <t xml:space="preserve">0x6F</t>
  </si>
  <si>
    <t xml:space="preserve">Register 112</t>
  </si>
  <si>
    <t xml:space="preserve">0x70</t>
  </si>
  <si>
    <t xml:space="preserve">Register 113</t>
  </si>
  <si>
    <t xml:space="preserve">0x71</t>
  </si>
  <si>
    <t xml:space="preserve">Register 114</t>
  </si>
  <si>
    <t xml:space="preserve">0x72</t>
  </si>
  <si>
    <t xml:space="preserve">Register 115</t>
  </si>
  <si>
    <t xml:space="preserve">0x73</t>
  </si>
  <si>
    <t xml:space="preserve">Register 116</t>
  </si>
  <si>
    <t xml:space="preserve">0x74</t>
  </si>
  <si>
    <t xml:space="preserve">Register 117</t>
  </si>
  <si>
    <t xml:space="preserve">0x75</t>
  </si>
  <si>
    <t xml:space="preserve">Register 118</t>
  </si>
  <si>
    <t xml:space="preserve">0x76</t>
  </si>
  <si>
    <t xml:space="preserve">Register 119</t>
  </si>
  <si>
    <t xml:space="preserve">0x77</t>
  </si>
  <si>
    <t xml:space="preserve">Register 120</t>
  </si>
  <si>
    <t xml:space="preserve">0x78</t>
  </si>
  <si>
    <t xml:space="preserve">Register 121</t>
  </si>
  <si>
    <t xml:space="preserve">0x79</t>
  </si>
  <si>
    <t xml:space="preserve">Register 122</t>
  </si>
  <si>
    <t xml:space="preserve">0x7A</t>
  </si>
  <si>
    <t xml:space="preserve">Register 123</t>
  </si>
  <si>
    <t xml:space="preserve">0x7B</t>
  </si>
  <si>
    <t xml:space="preserve">Reference Power-up Configuration Register</t>
  </si>
  <si>
    <t xml:space="preserve">Register 124</t>
  </si>
  <si>
    <t xml:space="preserve">0x7C</t>
  </si>
  <si>
    <t xml:space="preserve">Register 125</t>
  </si>
  <si>
    <t xml:space="preserve">0x7D</t>
  </si>
  <si>
    <t xml:space="preserve">Register 126</t>
  </si>
  <si>
    <t xml:space="preserve">0x7E</t>
  </si>
  <si>
    <t xml:space="preserve">Register 127</t>
  </si>
  <si>
    <t xml:space="preserve">0x7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98177531383419"/>
          <c:w val="0.900151220565997"/>
          <c:h val="0.8572611992608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F$3:$F$130</c:f>
              <c:numCache>
                <c:formatCode>General</c:formatCode>
                <c:ptCount val="128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G$3:$G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H$3:$H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I$3:$I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J$3:$J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K$3:$K$130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L$3:$L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M$3:$M$130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_PAGE_1_REGISTERS_0113!$A$3:$E$130</c:f>
              <c:multiLvlStrCache>
                <c:ptCount val="128"/>
                <c:lvl>
                  <c:pt idx="0">
                    <c:v>0x01</c:v>
                  </c:pt>
                  <c:pt idx="1">
                    <c:v>0x08</c:v>
                  </c:pt>
                  <c:pt idx="2">
                    <c:v>0x00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3C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8</c:v>
                  </c:pt>
                  <c:pt idx="13">
                    <c:v>0x08</c:v>
                  </c:pt>
                  <c:pt idx="14">
                    <c:v>0x08</c:v>
                  </c:pt>
                  <c:pt idx="15">
                    <c:v>0x08</c:v>
                  </c:pt>
                  <c:pt idx="16">
                    <c:v>0x00</c:v>
                  </c:pt>
                  <c:pt idx="17">
                    <c:v>0x00</c:v>
                  </c:pt>
                  <c:pt idx="18">
                    <c:v>0x00</c:v>
                  </c:pt>
                  <c:pt idx="19">
                    <c:v>0x00</c:v>
                  </c:pt>
                  <c:pt idx="20">
                    <c:v>0x25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80</c:v>
                  </c:pt>
                  <c:pt idx="53">
                    <c:v>0x00</c:v>
                  </c:pt>
                  <c:pt idx="54">
                    <c:v>0x80</c:v>
                  </c:pt>
                  <c:pt idx="55">
                    <c:v>0x80</c:v>
                  </c:pt>
                  <c:pt idx="56">
                    <c:v>0x00</c:v>
                  </c:pt>
                  <c:pt idx="57">
                    <c:v>0x80</c:v>
                  </c:pt>
                  <c:pt idx="58">
                    <c:v>0x00</c:v>
                  </c:pt>
                  <c:pt idx="59">
                    <c:v>0x0C</c:v>
                  </c:pt>
                  <c:pt idx="60">
                    <c:v>0x0C</c:v>
                  </c:pt>
                  <c:pt idx="61">
                    <c:v>0x00</c:v>
                  </c:pt>
                  <c:pt idx="62">
                    <c:v>0x03</c:v>
                  </c:pt>
                  <c:pt idx="63">
                    <c:v>0xF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32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1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0x00</c:v>
                  </c:pt>
                  <c:pt idx="1">
                    <c:v>0x00</c:v>
                  </c:pt>
                  <c:pt idx="2">
                    <c:v>0x0E</c:v>
                  </c:pt>
                  <c:pt idx="3">
                    <c:v>0x00</c:v>
                  </c:pt>
                  <c:pt idx="4">
                    <c:v>0x00</c:v>
                  </c:pt>
                  <c:pt idx="5">
                    <c:v>0x00</c:v>
                  </c:pt>
                  <c:pt idx="6">
                    <c:v>0x00</c:v>
                  </c:pt>
                  <c:pt idx="7">
                    <c:v>0x00</c:v>
                  </c:pt>
                  <c:pt idx="8">
                    <c:v>0x00</c:v>
                  </c:pt>
                  <c:pt idx="9">
                    <c:v>0x00</c:v>
                  </c:pt>
                  <c:pt idx="10">
                    <c:v>0x00</c:v>
                  </c:pt>
                  <c:pt idx="11">
                    <c:v>0x10</c:v>
                  </c:pt>
                  <c:pt idx="12">
                    <c:v>0x00</c:v>
                  </c:pt>
                  <c:pt idx="13">
                    <c:v>0x00</c:v>
                  </c:pt>
                  <c:pt idx="14">
                    <c:v>0x00</c:v>
                  </c:pt>
                  <c:pt idx="15">
                    <c:v>0x00</c:v>
                  </c:pt>
                  <c:pt idx="16">
                    <c:v>0x40</c:v>
                  </c:pt>
                  <c:pt idx="17">
                    <c:v>0x40</c:v>
                  </c:pt>
                  <c:pt idx="18">
                    <c:v>0x40</c:v>
                  </c:pt>
                  <c:pt idx="19">
                    <c:v>0x40</c:v>
                  </c:pt>
                  <c:pt idx="20">
                    <c:v>0x00</c:v>
                  </c:pt>
                  <c:pt idx="21">
                    <c:v>0x00</c:v>
                  </c:pt>
                  <c:pt idx="22">
                    <c:v>0x00</c:v>
                  </c:pt>
                  <c:pt idx="23">
                    <c:v>0x00</c:v>
                  </c:pt>
                  <c:pt idx="24">
                    <c:v>0x00</c:v>
                  </c:pt>
                  <c:pt idx="25">
                    <c:v>0x00</c:v>
                  </c:pt>
                  <c:pt idx="26">
                    <c:v>0x00</c:v>
                  </c:pt>
                  <c:pt idx="27">
                    <c:v>0x00</c:v>
                  </c:pt>
                  <c:pt idx="28">
                    <c:v>0x00</c:v>
                  </c:pt>
                  <c:pt idx="29">
                    <c:v>0x00</c:v>
                  </c:pt>
                  <c:pt idx="30">
                    <c:v>0x00</c:v>
                  </c:pt>
                  <c:pt idx="31">
                    <c:v>0x00</c:v>
                  </c:pt>
                  <c:pt idx="32">
                    <c:v>0x00</c:v>
                  </c:pt>
                  <c:pt idx="33">
                    <c:v>0x00</c:v>
                  </c:pt>
                  <c:pt idx="34">
                    <c:v>0x00</c:v>
                  </c:pt>
                  <c:pt idx="35">
                    <c:v>0x00</c:v>
                  </c:pt>
                  <c:pt idx="36">
                    <c:v>0x00</c:v>
                  </c:pt>
                  <c:pt idx="37">
                    <c:v>0x00</c:v>
                  </c:pt>
                  <c:pt idx="38">
                    <c:v>0x00</c:v>
                  </c:pt>
                  <c:pt idx="39">
                    <c:v>0x00</c:v>
                  </c:pt>
                  <c:pt idx="40">
                    <c:v>0x00</c:v>
                  </c:pt>
                  <c:pt idx="41">
                    <c:v>0x00</c:v>
                  </c:pt>
                  <c:pt idx="42">
                    <c:v>0x00</c:v>
                  </c:pt>
                  <c:pt idx="43">
                    <c:v>0x00</c:v>
                  </c:pt>
                  <c:pt idx="44">
                    <c:v>0x00</c:v>
                  </c:pt>
                  <c:pt idx="45">
                    <c:v>0x00</c:v>
                  </c:pt>
                  <c:pt idx="46">
                    <c:v>0x00</c:v>
                  </c:pt>
                  <c:pt idx="47">
                    <c:v>0x00</c:v>
                  </c:pt>
                  <c:pt idx="48">
                    <c:v>0x00</c:v>
                  </c:pt>
                  <c:pt idx="49">
                    <c:v>0x00</c:v>
                  </c:pt>
                  <c:pt idx="50">
                    <c:v>0x00</c:v>
                  </c:pt>
                  <c:pt idx="51">
                    <c:v>0x00</c:v>
                  </c:pt>
                  <c:pt idx="52">
                    <c:v>0x00</c:v>
                  </c:pt>
                  <c:pt idx="53">
                    <c:v>0x00</c:v>
                  </c:pt>
                  <c:pt idx="54">
                    <c:v>0x00</c:v>
                  </c:pt>
                  <c:pt idx="55">
                    <c:v>0x00</c:v>
                  </c:pt>
                  <c:pt idx="56">
                    <c:v>0x00</c:v>
                  </c:pt>
                  <c:pt idx="57">
                    <c:v>0x00</c:v>
                  </c:pt>
                  <c:pt idx="58">
                    <c:v>0x00</c:v>
                  </c:pt>
                  <c:pt idx="59">
                    <c:v>0x80</c:v>
                  </c:pt>
                  <c:pt idx="60">
                    <c:v>0x80</c:v>
                  </c:pt>
                  <c:pt idx="61">
                    <c:v>0x00</c:v>
                  </c:pt>
                  <c:pt idx="62">
                    <c:v>0x00</c:v>
                  </c:pt>
                  <c:pt idx="63">
                    <c:v>0x00</c:v>
                  </c:pt>
                  <c:pt idx="64">
                    <c:v>0x00</c:v>
                  </c:pt>
                  <c:pt idx="65">
                    <c:v>0x00</c:v>
                  </c:pt>
                  <c:pt idx="66">
                    <c:v>0x00</c:v>
                  </c:pt>
                  <c:pt idx="67">
                    <c:v>0x00</c:v>
                  </c:pt>
                  <c:pt idx="68">
                    <c:v>0x00</c:v>
                  </c:pt>
                  <c:pt idx="69">
                    <c:v>0x00</c:v>
                  </c:pt>
                  <c:pt idx="70">
                    <c:v>0x00</c:v>
                  </c:pt>
                  <c:pt idx="71">
                    <c:v>0x00</c:v>
                  </c:pt>
                  <c:pt idx="72">
                    <c:v>0x00</c:v>
                  </c:pt>
                  <c:pt idx="73">
                    <c:v>0x00</c:v>
                  </c:pt>
                  <c:pt idx="74">
                    <c:v>0x00</c:v>
                  </c:pt>
                  <c:pt idx="75">
                    <c:v>0x00</c:v>
                  </c:pt>
                  <c:pt idx="76">
                    <c:v>0x00</c:v>
                  </c:pt>
                  <c:pt idx="77">
                    <c:v>0x00</c:v>
                  </c:pt>
                  <c:pt idx="78">
                    <c:v>0x00</c:v>
                  </c:pt>
                  <c:pt idx="79">
                    <c:v>0x00</c:v>
                  </c:pt>
                  <c:pt idx="80">
                    <c:v>0x00</c:v>
                  </c:pt>
                  <c:pt idx="81">
                    <c:v>0x00</c:v>
                  </c:pt>
                  <c:pt idx="82">
                    <c:v>0x00</c:v>
                  </c:pt>
                  <c:pt idx="83">
                    <c:v>0x00</c:v>
                  </c:pt>
                  <c:pt idx="84">
                    <c:v>0x00</c:v>
                  </c:pt>
                  <c:pt idx="85">
                    <c:v>0x00</c:v>
                  </c:pt>
                  <c:pt idx="86">
                    <c:v>0x00</c:v>
                  </c:pt>
                  <c:pt idx="87">
                    <c:v>0x00</c:v>
                  </c:pt>
                  <c:pt idx="88">
                    <c:v>0x00</c:v>
                  </c:pt>
                  <c:pt idx="89">
                    <c:v>0x00</c:v>
                  </c:pt>
                  <c:pt idx="90">
                    <c:v>0x00</c:v>
                  </c:pt>
                  <c:pt idx="91">
                    <c:v>0x00</c:v>
                  </c:pt>
                  <c:pt idx="92">
                    <c:v>0x00</c:v>
                  </c:pt>
                  <c:pt idx="93">
                    <c:v>0x00</c:v>
                  </c:pt>
                  <c:pt idx="94">
                    <c:v>0x00</c:v>
                  </c:pt>
                  <c:pt idx="95">
                    <c:v>0x00</c:v>
                  </c:pt>
                  <c:pt idx="96">
                    <c:v>0x00</c:v>
                  </c:pt>
                  <c:pt idx="97">
                    <c:v>0x00</c:v>
                  </c:pt>
                  <c:pt idx="98">
                    <c:v>0x00</c:v>
                  </c:pt>
                  <c:pt idx="99">
                    <c:v>0x00</c:v>
                  </c:pt>
                  <c:pt idx="100">
                    <c:v>0x00</c:v>
                  </c:pt>
                  <c:pt idx="101">
                    <c:v>0x00</c:v>
                  </c:pt>
                  <c:pt idx="102">
                    <c:v>0x00</c:v>
                  </c:pt>
                  <c:pt idx="103">
                    <c:v>0x00</c:v>
                  </c:pt>
                  <c:pt idx="104">
                    <c:v>0x00</c:v>
                  </c:pt>
                  <c:pt idx="105">
                    <c:v>0x00</c:v>
                  </c:pt>
                  <c:pt idx="106">
                    <c:v>0x00</c:v>
                  </c:pt>
                  <c:pt idx="107">
                    <c:v>0x00</c:v>
                  </c:pt>
                  <c:pt idx="108">
                    <c:v>0x00</c:v>
                  </c:pt>
                  <c:pt idx="109">
                    <c:v>0x00</c:v>
                  </c:pt>
                  <c:pt idx="110">
                    <c:v>0x00</c:v>
                  </c:pt>
                  <c:pt idx="111">
                    <c:v>0x00</c:v>
                  </c:pt>
                  <c:pt idx="112">
                    <c:v>0x00</c:v>
                  </c:pt>
                  <c:pt idx="113">
                    <c:v>0x00</c:v>
                  </c:pt>
                  <c:pt idx="114">
                    <c:v>0x00</c:v>
                  </c:pt>
                  <c:pt idx="115">
                    <c:v>0x00</c:v>
                  </c:pt>
                  <c:pt idx="116">
                    <c:v>0x00</c:v>
                  </c:pt>
                  <c:pt idx="117">
                    <c:v>0x00</c:v>
                  </c:pt>
                  <c:pt idx="118">
                    <c:v>0x00</c:v>
                  </c:pt>
                  <c:pt idx="119">
                    <c:v>0x00</c:v>
                  </c:pt>
                  <c:pt idx="120">
                    <c:v>0x00</c:v>
                  </c:pt>
                  <c:pt idx="121">
                    <c:v>0x00</c:v>
                  </c:pt>
                  <c:pt idx="122">
                    <c:v>0x00</c:v>
                  </c:pt>
                  <c:pt idx="123">
                    <c:v>0x00</c:v>
                  </c:pt>
                  <c:pt idx="124">
                    <c:v>0x00</c:v>
                  </c:pt>
                  <c:pt idx="125">
                    <c:v>0x00</c:v>
                  </c:pt>
                  <c:pt idx="126">
                    <c:v>0x00</c:v>
                  </c:pt>
                  <c:pt idx="127">
                    <c:v>0x00</c:v>
                  </c:pt>
                </c:lvl>
                <c:lvl>
                  <c:pt idx="0">
                    <c:v>Page Select Register</c:v>
                  </c:pt>
                  <c:pt idx="1">
                    <c:v>Power Configuration Register </c:v>
                  </c:pt>
                  <c:pt idx="2">
                    <c:v>LDO Control Register</c:v>
                  </c:pt>
                  <c:pt idx="3">
                    <c:v>Playback Configuration Register 1</c:v>
                  </c:pt>
                  <c:pt idx="4">
                    <c:v>Playback Configuration Register 2</c:v>
                  </c:pt>
                  <c:pt idx="5">
                    <c:v>Reserved</c:v>
                  </c:pt>
                  <c:pt idx="6">
                    <c:v>Reserved</c:v>
                  </c:pt>
                  <c:pt idx="7">
                    <c:v>Reserved</c:v>
                  </c:pt>
                  <c:pt idx="8">
                    <c:v>Reserved</c:v>
                  </c:pt>
                  <c:pt idx="9">
                    <c:v>Output Driver Power Control Register</c:v>
                  </c:pt>
                  <c:pt idx="10">
                    <c:v>Common Mode Control Register</c:v>
                  </c:pt>
                  <c:pt idx="11">
                    <c:v>Over Current Protection Configuration Register</c:v>
                  </c:pt>
                  <c:pt idx="12">
                    <c:v>HPL Routing Selection Register</c:v>
                  </c:pt>
                  <c:pt idx="13">
                    <c:v>HPR Routing Selection Register</c:v>
                  </c:pt>
                  <c:pt idx="14">
                    <c:v>LOL Routing Selection Register</c:v>
                  </c:pt>
                  <c:pt idx="15">
                    <c:v>LOR Routing Selection Register</c:v>
                  </c:pt>
                  <c:pt idx="16">
                    <c:v>HPL Driver Gain Setting Register</c:v>
                  </c:pt>
                  <c:pt idx="17">
                    <c:v>HPR Driver Gain Setting Register</c:v>
                  </c:pt>
                  <c:pt idx="18">
                    <c:v>LOL Driver Gain Setting Register</c:v>
                  </c:pt>
                  <c:pt idx="19">
                    <c:v>LOR Driver Gain Setting Register</c:v>
                  </c:pt>
                  <c:pt idx="20">
                    <c:v>Headphone Driver Startup Control Register</c:v>
                  </c:pt>
                  <c:pt idx="21">
                    <c:v>Reserved Register</c:v>
                  </c:pt>
                  <c:pt idx="22">
                    <c:v>IN1L to HPL Volume Control Register</c:v>
                  </c:pt>
                  <c:pt idx="23">
                    <c:v>IN1R to HPR Volume Control Register</c:v>
                  </c:pt>
                  <c:pt idx="24">
                    <c:v>MAL Volume Control Register</c:v>
                  </c:pt>
                  <c:pt idx="25">
                    <c:v>MAR Volume Control Register</c:v>
                  </c:pt>
                  <c:pt idx="26">
                    <c:v>Reserved</c:v>
                  </c:pt>
                  <c:pt idx="27">
                    <c:v>Reserved</c:v>
                  </c:pt>
                  <c:pt idx="28">
                    <c:v>Reserved</c:v>
                  </c:pt>
                  <c:pt idx="29">
                    <c:v>Reserved</c:v>
                  </c:pt>
                  <c:pt idx="30">
                    <c:v>Reserved</c:v>
                  </c:pt>
                  <c:pt idx="31">
                    <c:v>Reserved</c:v>
                  </c:pt>
                  <c:pt idx="32">
                    <c:v>Reserved</c:v>
                  </c:pt>
                  <c:pt idx="33">
                    <c:v>Reserved</c:v>
                  </c:pt>
                  <c:pt idx="34">
                    <c:v>Reserved</c:v>
                  </c:pt>
                  <c:pt idx="35">
                    <c:v>Reserved</c:v>
                  </c:pt>
                  <c:pt idx="36">
                    <c:v>Reserved</c:v>
                  </c:pt>
                  <c:pt idx="37">
                    <c:v>Reserved</c:v>
                  </c:pt>
                  <c:pt idx="38">
                    <c:v>Reserved</c:v>
                  </c:pt>
                  <c:pt idx="39">
                    <c:v>Reserved</c:v>
                  </c:pt>
                  <c:pt idx="40">
                    <c:v>Reserved</c:v>
                  </c:pt>
                  <c:pt idx="41">
                    <c:v>Reserved</c:v>
                  </c:pt>
                  <c:pt idx="42">
                    <c:v>Reserved</c:v>
                  </c:pt>
                  <c:pt idx="43">
                    <c:v>Reserved</c:v>
                  </c:pt>
                  <c:pt idx="44">
                    <c:v>Reserved</c:v>
                  </c:pt>
                  <c:pt idx="45">
                    <c:v>Reserved</c:v>
                  </c:pt>
                  <c:pt idx="46">
                    <c:v>Reserved</c:v>
                  </c:pt>
                  <c:pt idx="47">
                    <c:v>Reserved</c:v>
                  </c:pt>
                  <c:pt idx="48">
                    <c:v>Reserved</c:v>
                  </c:pt>
                  <c:pt idx="49">
                    <c:v>Reserved</c:v>
                  </c:pt>
                  <c:pt idx="50">
                    <c:v>Reserved</c:v>
                  </c:pt>
                  <c:pt idx="51">
                    <c:v>MICBIAS Configuration Register</c:v>
                  </c:pt>
                  <c:pt idx="52">
                    <c:v>Left MICPGA Positive Terminal Input Routing Configuration Register</c:v>
                  </c:pt>
                  <c:pt idx="53">
                    <c:v>Reserved Register</c:v>
                  </c:pt>
                  <c:pt idx="54">
                    <c:v>Left MICPGA Negative Terminal Input Routing Configuration Register</c:v>
                  </c:pt>
                  <c:pt idx="55">
                    <c:v>Right MICPGA Positive Terminal Input Routing Configuration Register</c:v>
                  </c:pt>
                  <c:pt idx="56">
                    <c:v>Reserved Register</c:v>
                  </c:pt>
                  <c:pt idx="57">
                    <c:v>Right MICPGA Negative Terminal Input Routing Configuration Register</c:v>
                  </c:pt>
                  <c:pt idx="58">
                    <c:v>Floating Input Configuration Register</c:v>
                  </c:pt>
                  <c:pt idx="59">
                    <c:v>Left MICPGA Volume Control Register</c:v>
                  </c:pt>
                  <c:pt idx="60">
                    <c:v>Right MICPGA Volume Control Register</c:v>
                  </c:pt>
                  <c:pt idx="61">
                    <c:v>ADC Power Tune Configuration Register</c:v>
                  </c:pt>
                  <c:pt idx="62">
                    <c:v>ADC Analog Volume Control Flag Register</c:v>
                  </c:pt>
                  <c:pt idx="63">
                    <c:v>DAC Analog Gain Control Flag Register</c:v>
                  </c:pt>
                  <c:pt idx="64">
                    <c:v>Reserved</c:v>
                  </c:pt>
                  <c:pt idx="65">
                    <c:v>Reserved</c:v>
                  </c:pt>
                  <c:pt idx="66">
                    <c:v>Reserved</c:v>
                  </c:pt>
                  <c:pt idx="67">
                    <c:v>Reserved</c:v>
                  </c:pt>
                  <c:pt idx="68">
                    <c:v>Reserved</c:v>
                  </c:pt>
                  <c:pt idx="69">
                    <c:v>Reserved</c:v>
                  </c:pt>
                  <c:pt idx="70">
                    <c:v>Reserved</c:v>
                  </c:pt>
                  <c:pt idx="71">
                    <c:v>Analog Input Quick Charging Configuration Register</c:v>
                  </c:pt>
                  <c:pt idx="72">
                    <c:v>Reserved</c:v>
                  </c:pt>
                  <c:pt idx="73">
                    <c:v>Reserved</c:v>
                  </c:pt>
                  <c:pt idx="74">
                    <c:v>Reserved</c:v>
                  </c:pt>
                  <c:pt idx="75">
                    <c:v>Reserved</c:v>
                  </c:pt>
                  <c:pt idx="76">
                    <c:v>Reserved</c:v>
                  </c:pt>
                  <c:pt idx="77">
                    <c:v>Reserved</c:v>
                  </c:pt>
                  <c:pt idx="78">
                    <c:v>Reserved</c:v>
                  </c:pt>
                  <c:pt idx="79">
                    <c:v>Reserved</c:v>
                  </c:pt>
                  <c:pt idx="80">
                    <c:v>Reserved</c:v>
                  </c:pt>
                  <c:pt idx="81">
                    <c:v>Reserved</c:v>
                  </c:pt>
                  <c:pt idx="82">
                    <c:v>Reserved</c:v>
                  </c:pt>
                  <c:pt idx="83">
                    <c:v>Reserved</c:v>
                  </c:pt>
                  <c:pt idx="84">
                    <c:v>Reserved</c:v>
                  </c:pt>
                  <c:pt idx="85">
                    <c:v>Reserved</c:v>
                  </c:pt>
                  <c:pt idx="86">
                    <c:v>Reserved</c:v>
                  </c:pt>
                  <c:pt idx="87">
                    <c:v>Reserved</c:v>
                  </c:pt>
                  <c:pt idx="88">
                    <c:v>Reserved</c:v>
                  </c:pt>
                  <c:pt idx="89">
                    <c:v>Reserved</c:v>
                  </c:pt>
                  <c:pt idx="90">
                    <c:v>Reserved</c:v>
                  </c:pt>
                  <c:pt idx="91">
                    <c:v>Reserved</c:v>
                  </c:pt>
                  <c:pt idx="92">
                    <c:v>Reserved</c:v>
                  </c:pt>
                  <c:pt idx="93">
                    <c:v>Reserved</c:v>
                  </c:pt>
                  <c:pt idx="94">
                    <c:v>Reserved</c:v>
                  </c:pt>
                  <c:pt idx="95">
                    <c:v>Reserved</c:v>
                  </c:pt>
                  <c:pt idx="96">
                    <c:v>Reserved</c:v>
                  </c:pt>
                  <c:pt idx="97">
                    <c:v>Reserved</c:v>
                  </c:pt>
                  <c:pt idx="98">
                    <c:v>Reserved</c:v>
                  </c:pt>
                  <c:pt idx="99">
                    <c:v>Reserved</c:v>
                  </c:pt>
                  <c:pt idx="100">
                    <c:v>Reserved</c:v>
                  </c:pt>
                  <c:pt idx="101">
                    <c:v>Reserved</c:v>
                  </c:pt>
                  <c:pt idx="102">
                    <c:v>Reserved</c:v>
                  </c:pt>
                  <c:pt idx="103">
                    <c:v>Reserved</c:v>
                  </c:pt>
                  <c:pt idx="104">
                    <c:v>Reserved</c:v>
                  </c:pt>
                  <c:pt idx="105">
                    <c:v>Reserved</c:v>
                  </c:pt>
                  <c:pt idx="106">
                    <c:v>Reserved</c:v>
                  </c:pt>
                  <c:pt idx="107">
                    <c:v>Reserved</c:v>
                  </c:pt>
                  <c:pt idx="108">
                    <c:v>Reserved</c:v>
                  </c:pt>
                  <c:pt idx="109">
                    <c:v>Reserved</c:v>
                  </c:pt>
                  <c:pt idx="110">
                    <c:v>Reserved</c:v>
                  </c:pt>
                  <c:pt idx="111">
                    <c:v>Reserved</c:v>
                  </c:pt>
                  <c:pt idx="112">
                    <c:v>Reserved</c:v>
                  </c:pt>
                  <c:pt idx="113">
                    <c:v>Reserved</c:v>
                  </c:pt>
                  <c:pt idx="114">
                    <c:v>Reserved</c:v>
                  </c:pt>
                  <c:pt idx="115">
                    <c:v>Reserved</c:v>
                  </c:pt>
                  <c:pt idx="116">
                    <c:v>Reserved</c:v>
                  </c:pt>
                  <c:pt idx="117">
                    <c:v>Reserved</c:v>
                  </c:pt>
                  <c:pt idx="118">
                    <c:v>Reserved</c:v>
                  </c:pt>
                  <c:pt idx="119">
                    <c:v>Reserved</c:v>
                  </c:pt>
                  <c:pt idx="120">
                    <c:v>Reserved</c:v>
                  </c:pt>
                  <c:pt idx="121">
                    <c:v>Reserved</c:v>
                  </c:pt>
                  <c:pt idx="122">
                    <c:v>Reserved</c:v>
                  </c:pt>
                  <c:pt idx="123">
                    <c:v>Reference Power-up Configuration Register</c:v>
                  </c:pt>
                  <c:pt idx="124">
                    <c:v>Reserved</c:v>
                  </c:pt>
                  <c:pt idx="125">
                    <c:v>Reserved</c:v>
                  </c:pt>
                  <c:pt idx="126">
                    <c:v>Reserved</c:v>
                  </c:pt>
                  <c:pt idx="127">
                    <c:v>Reserved</c:v>
                  </c:pt>
                </c:lvl>
                <c:lvl>
                  <c:pt idx="0">
                    <c:v>0x00</c:v>
                  </c:pt>
                  <c:pt idx="1">
                    <c:v>0x01</c:v>
                  </c:pt>
                  <c:pt idx="2">
                    <c:v>0x02</c:v>
                  </c:pt>
                  <c:pt idx="3">
                    <c:v>0x03</c:v>
                  </c:pt>
                  <c:pt idx="4">
                    <c:v>0x04</c:v>
                  </c:pt>
                  <c:pt idx="5">
                    <c:v>0x05</c:v>
                  </c:pt>
                  <c:pt idx="6">
                    <c:v>0x06</c:v>
                  </c:pt>
                  <c:pt idx="7">
                    <c:v>0x07</c:v>
                  </c:pt>
                  <c:pt idx="8">
                    <c:v>0x08</c:v>
                  </c:pt>
                  <c:pt idx="9">
                    <c:v>0x09</c:v>
                  </c:pt>
                  <c:pt idx="10">
                    <c:v>0x0A</c:v>
                  </c:pt>
                  <c:pt idx="11">
                    <c:v>0x0B</c:v>
                  </c:pt>
                  <c:pt idx="12">
                    <c:v>0x0C</c:v>
                  </c:pt>
                  <c:pt idx="13">
                    <c:v>0x0D</c:v>
                  </c:pt>
                  <c:pt idx="14">
                    <c:v>0x0E</c:v>
                  </c:pt>
                  <c:pt idx="15">
                    <c:v>0x0F</c:v>
                  </c:pt>
                  <c:pt idx="16">
                    <c:v>0x10</c:v>
                  </c:pt>
                  <c:pt idx="17">
                    <c:v>0x11</c:v>
                  </c:pt>
                  <c:pt idx="18">
                    <c:v>0x12</c:v>
                  </c:pt>
                  <c:pt idx="19">
                    <c:v>0x13</c:v>
                  </c:pt>
                  <c:pt idx="20">
                    <c:v>0x14</c:v>
                  </c:pt>
                  <c:pt idx="21">
                    <c:v>0x15</c:v>
                  </c:pt>
                  <c:pt idx="22">
                    <c:v>0x16</c:v>
                  </c:pt>
                  <c:pt idx="23">
                    <c:v>0x17</c:v>
                  </c:pt>
                  <c:pt idx="24">
                    <c:v>0x18</c:v>
                  </c:pt>
                  <c:pt idx="25">
                    <c:v>0x19</c:v>
                  </c:pt>
                  <c:pt idx="26">
                    <c:v>0x1A</c:v>
                  </c:pt>
                  <c:pt idx="27">
                    <c:v>0x1B</c:v>
                  </c:pt>
                  <c:pt idx="28">
                    <c:v>0x1C</c:v>
                  </c:pt>
                  <c:pt idx="29">
                    <c:v>0x1D</c:v>
                  </c:pt>
                  <c:pt idx="30">
                    <c:v>0x1E</c:v>
                  </c:pt>
                  <c:pt idx="31">
                    <c:v>0x1F</c:v>
                  </c:pt>
                  <c:pt idx="32">
                    <c:v>0x20</c:v>
                  </c:pt>
                  <c:pt idx="33">
                    <c:v>0x21</c:v>
                  </c:pt>
                  <c:pt idx="34">
                    <c:v>0x22</c:v>
                  </c:pt>
                  <c:pt idx="35">
                    <c:v>0x23</c:v>
                  </c:pt>
                  <c:pt idx="36">
                    <c:v>0x24</c:v>
                  </c:pt>
                  <c:pt idx="37">
                    <c:v>0x25</c:v>
                  </c:pt>
                  <c:pt idx="38">
                    <c:v>0x26</c:v>
                  </c:pt>
                  <c:pt idx="39">
                    <c:v>0x27</c:v>
                  </c:pt>
                  <c:pt idx="40">
                    <c:v>0x28</c:v>
                  </c:pt>
                  <c:pt idx="41">
                    <c:v>0x29</c:v>
                  </c:pt>
                  <c:pt idx="42">
                    <c:v>0x2A</c:v>
                  </c:pt>
                  <c:pt idx="43">
                    <c:v>0x2B</c:v>
                  </c:pt>
                  <c:pt idx="44">
                    <c:v>0x2C</c:v>
                  </c:pt>
                  <c:pt idx="45">
                    <c:v>0x2D</c:v>
                  </c:pt>
                  <c:pt idx="46">
                    <c:v>0x2E</c:v>
                  </c:pt>
                  <c:pt idx="47">
                    <c:v>0x2F</c:v>
                  </c:pt>
                  <c:pt idx="48">
                    <c:v>0x30</c:v>
                  </c:pt>
                  <c:pt idx="49">
                    <c:v>0x31</c:v>
                  </c:pt>
                  <c:pt idx="50">
                    <c:v>0x32</c:v>
                  </c:pt>
                  <c:pt idx="51">
                    <c:v>0x33</c:v>
                  </c:pt>
                  <c:pt idx="52">
                    <c:v>0x34</c:v>
                  </c:pt>
                  <c:pt idx="53">
                    <c:v>0x35</c:v>
                  </c:pt>
                  <c:pt idx="54">
                    <c:v>0x36</c:v>
                  </c:pt>
                  <c:pt idx="55">
                    <c:v>0x37</c:v>
                  </c:pt>
                  <c:pt idx="56">
                    <c:v>0x38</c:v>
                  </c:pt>
                  <c:pt idx="57">
                    <c:v>0x39</c:v>
                  </c:pt>
                  <c:pt idx="58">
                    <c:v>0x3A</c:v>
                  </c:pt>
                  <c:pt idx="59">
                    <c:v>0x3B</c:v>
                  </c:pt>
                  <c:pt idx="60">
                    <c:v>0x3C</c:v>
                  </c:pt>
                  <c:pt idx="61">
                    <c:v>0x3D</c:v>
                  </c:pt>
                  <c:pt idx="62">
                    <c:v>0x3E</c:v>
                  </c:pt>
                  <c:pt idx="63">
                    <c:v>0x3F</c:v>
                  </c:pt>
                  <c:pt idx="64">
                    <c:v>0x40</c:v>
                  </c:pt>
                  <c:pt idx="65">
                    <c:v>0x41</c:v>
                  </c:pt>
                  <c:pt idx="66">
                    <c:v>0x42</c:v>
                  </c:pt>
                  <c:pt idx="67">
                    <c:v>0x43</c:v>
                  </c:pt>
                  <c:pt idx="68">
                    <c:v>0x44</c:v>
                  </c:pt>
                  <c:pt idx="69">
                    <c:v>0x45</c:v>
                  </c:pt>
                  <c:pt idx="70">
                    <c:v>0x46</c:v>
                  </c:pt>
                  <c:pt idx="71">
                    <c:v>0x47</c:v>
                  </c:pt>
                  <c:pt idx="72">
                    <c:v>0x48</c:v>
                  </c:pt>
                  <c:pt idx="73">
                    <c:v>0x49</c:v>
                  </c:pt>
                  <c:pt idx="74">
                    <c:v>0x4A</c:v>
                  </c:pt>
                  <c:pt idx="75">
                    <c:v>0x4B</c:v>
                  </c:pt>
                  <c:pt idx="76">
                    <c:v>0x4C</c:v>
                  </c:pt>
                  <c:pt idx="77">
                    <c:v>0x4D</c:v>
                  </c:pt>
                  <c:pt idx="78">
                    <c:v>0x4E</c:v>
                  </c:pt>
                  <c:pt idx="79">
                    <c:v>0x4F</c:v>
                  </c:pt>
                  <c:pt idx="80">
                    <c:v>0x50</c:v>
                  </c:pt>
                  <c:pt idx="81">
                    <c:v>0x51</c:v>
                  </c:pt>
                  <c:pt idx="82">
                    <c:v>0x52</c:v>
                  </c:pt>
                  <c:pt idx="83">
                    <c:v>0x53</c:v>
                  </c:pt>
                  <c:pt idx="84">
                    <c:v>0x54</c:v>
                  </c:pt>
                  <c:pt idx="85">
                    <c:v>0x55</c:v>
                  </c:pt>
                  <c:pt idx="86">
                    <c:v>0x56</c:v>
                  </c:pt>
                  <c:pt idx="87">
                    <c:v>0x57</c:v>
                  </c:pt>
                  <c:pt idx="88">
                    <c:v>0x58</c:v>
                  </c:pt>
                  <c:pt idx="89">
                    <c:v>0x59</c:v>
                  </c:pt>
                  <c:pt idx="90">
                    <c:v>0x5A</c:v>
                  </c:pt>
                  <c:pt idx="91">
                    <c:v>0x5B</c:v>
                  </c:pt>
                  <c:pt idx="92">
                    <c:v>0x5C</c:v>
                  </c:pt>
                  <c:pt idx="93">
                    <c:v>0x5D</c:v>
                  </c:pt>
                  <c:pt idx="94">
                    <c:v>0x5E</c:v>
                  </c:pt>
                  <c:pt idx="95">
                    <c:v>0x5F</c:v>
                  </c:pt>
                  <c:pt idx="96">
                    <c:v>0x60</c:v>
                  </c:pt>
                  <c:pt idx="97">
                    <c:v>0x61</c:v>
                  </c:pt>
                  <c:pt idx="98">
                    <c:v>0x62</c:v>
                  </c:pt>
                  <c:pt idx="99">
                    <c:v>0x63</c:v>
                  </c:pt>
                  <c:pt idx="100">
                    <c:v>0x64</c:v>
                  </c:pt>
                  <c:pt idx="101">
                    <c:v>0x65</c:v>
                  </c:pt>
                  <c:pt idx="102">
                    <c:v>0x66</c:v>
                  </c:pt>
                  <c:pt idx="103">
                    <c:v>0x67</c:v>
                  </c:pt>
                  <c:pt idx="104">
                    <c:v>0x68</c:v>
                  </c:pt>
                  <c:pt idx="105">
                    <c:v>0x69</c:v>
                  </c:pt>
                  <c:pt idx="106">
                    <c:v>0x6A</c:v>
                  </c:pt>
                  <c:pt idx="107">
                    <c:v>0x6B</c:v>
                  </c:pt>
                  <c:pt idx="108">
                    <c:v>0x6C</c:v>
                  </c:pt>
                  <c:pt idx="109">
                    <c:v>0x6D</c:v>
                  </c:pt>
                  <c:pt idx="110">
                    <c:v>0x6E</c:v>
                  </c:pt>
                  <c:pt idx="111">
                    <c:v>0x6F</c:v>
                  </c:pt>
                  <c:pt idx="112">
                    <c:v>0x70</c:v>
                  </c:pt>
                  <c:pt idx="113">
                    <c:v>0x71</c:v>
                  </c:pt>
                  <c:pt idx="114">
                    <c:v>0x72</c:v>
                  </c:pt>
                  <c:pt idx="115">
                    <c:v>0x73</c:v>
                  </c:pt>
                  <c:pt idx="116">
                    <c:v>0x74</c:v>
                  </c:pt>
                  <c:pt idx="117">
                    <c:v>0x75</c:v>
                  </c:pt>
                  <c:pt idx="118">
                    <c:v>0x76</c:v>
                  </c:pt>
                  <c:pt idx="119">
                    <c:v>0x77</c:v>
                  </c:pt>
                  <c:pt idx="120">
                    <c:v>0x78</c:v>
                  </c:pt>
                  <c:pt idx="121">
                    <c:v>0x79</c:v>
                  </c:pt>
                  <c:pt idx="122">
                    <c:v>0x7A</c:v>
                  </c:pt>
                  <c:pt idx="123">
                    <c:v>0x7B</c:v>
                  </c:pt>
                  <c:pt idx="124">
                    <c:v>0x7C</c:v>
                  </c:pt>
                  <c:pt idx="125">
                    <c:v>0x7D</c:v>
                  </c:pt>
                  <c:pt idx="126">
                    <c:v>0x7E</c:v>
                  </c:pt>
                  <c:pt idx="127">
                    <c:v>0x7F</c:v>
                  </c:pt>
                </c:lvl>
                <c:lvl>
                  <c:pt idx="0">
                    <c:v>Register 0</c:v>
                  </c:pt>
                  <c:pt idx="1">
                    <c:v>Register 1</c:v>
                  </c:pt>
                  <c:pt idx="2">
                    <c:v>Register 2</c:v>
                  </c:pt>
                  <c:pt idx="3">
                    <c:v>Register 3</c:v>
                  </c:pt>
                  <c:pt idx="4">
                    <c:v>Register 4</c:v>
                  </c:pt>
                  <c:pt idx="5">
                    <c:v>Register 5</c:v>
                  </c:pt>
                  <c:pt idx="6">
                    <c:v>Register 6</c:v>
                  </c:pt>
                  <c:pt idx="7">
                    <c:v>Register 7</c:v>
                  </c:pt>
                  <c:pt idx="8">
                    <c:v>Register 8</c:v>
                  </c:pt>
                  <c:pt idx="9">
                    <c:v>Register 9</c:v>
                  </c:pt>
                  <c:pt idx="10">
                    <c:v>Register 10</c:v>
                  </c:pt>
                  <c:pt idx="11">
                    <c:v>Register 11</c:v>
                  </c:pt>
                  <c:pt idx="12">
                    <c:v>Register 12</c:v>
                  </c:pt>
                  <c:pt idx="13">
                    <c:v>Register 13</c:v>
                  </c:pt>
                  <c:pt idx="14">
                    <c:v>Register 14</c:v>
                  </c:pt>
                  <c:pt idx="15">
                    <c:v>Register 15</c:v>
                  </c:pt>
                  <c:pt idx="16">
                    <c:v>Register 16</c:v>
                  </c:pt>
                  <c:pt idx="17">
                    <c:v>Register 17</c:v>
                  </c:pt>
                  <c:pt idx="18">
                    <c:v>Register 18</c:v>
                  </c:pt>
                  <c:pt idx="19">
                    <c:v>Register 19</c:v>
                  </c:pt>
                  <c:pt idx="20">
                    <c:v>Register 20</c:v>
                  </c:pt>
                  <c:pt idx="21">
                    <c:v>Register 21</c:v>
                  </c:pt>
                  <c:pt idx="22">
                    <c:v>Register 22</c:v>
                  </c:pt>
                  <c:pt idx="23">
                    <c:v>Register 23</c:v>
                  </c:pt>
                  <c:pt idx="24">
                    <c:v>Register 24</c:v>
                  </c:pt>
                  <c:pt idx="25">
                    <c:v>Register 25</c:v>
                  </c:pt>
                  <c:pt idx="26">
                    <c:v>Register 26</c:v>
                  </c:pt>
                  <c:pt idx="27">
                    <c:v>Register 27</c:v>
                  </c:pt>
                  <c:pt idx="28">
                    <c:v>Register 28</c:v>
                  </c:pt>
                  <c:pt idx="29">
                    <c:v>Register 29</c:v>
                  </c:pt>
                  <c:pt idx="30">
                    <c:v>Register 30</c:v>
                  </c:pt>
                  <c:pt idx="31">
                    <c:v>Register 31</c:v>
                  </c:pt>
                  <c:pt idx="32">
                    <c:v>Register 32</c:v>
                  </c:pt>
                  <c:pt idx="33">
                    <c:v>Register 33</c:v>
                  </c:pt>
                  <c:pt idx="34">
                    <c:v>Register 34</c:v>
                  </c:pt>
                  <c:pt idx="35">
                    <c:v>Register 35</c:v>
                  </c:pt>
                  <c:pt idx="36">
                    <c:v>Register 36</c:v>
                  </c:pt>
                  <c:pt idx="37">
                    <c:v>Register 37</c:v>
                  </c:pt>
                  <c:pt idx="38">
                    <c:v>Register 38</c:v>
                  </c:pt>
                  <c:pt idx="39">
                    <c:v>Register 39</c:v>
                  </c:pt>
                  <c:pt idx="40">
                    <c:v>Register 40</c:v>
                  </c:pt>
                  <c:pt idx="41">
                    <c:v>Register 41</c:v>
                  </c:pt>
                  <c:pt idx="42">
                    <c:v>Register 42</c:v>
                  </c:pt>
                  <c:pt idx="43">
                    <c:v>Register 43</c:v>
                  </c:pt>
                  <c:pt idx="44">
                    <c:v>Register 44</c:v>
                  </c:pt>
                  <c:pt idx="45">
                    <c:v>Register 45</c:v>
                  </c:pt>
                  <c:pt idx="46">
                    <c:v>Register 46</c:v>
                  </c:pt>
                  <c:pt idx="47">
                    <c:v>Register 47</c:v>
                  </c:pt>
                  <c:pt idx="48">
                    <c:v>Register 48</c:v>
                  </c:pt>
                  <c:pt idx="49">
                    <c:v>Register 49</c:v>
                  </c:pt>
                  <c:pt idx="50">
                    <c:v>Register 50</c:v>
                  </c:pt>
                  <c:pt idx="51">
                    <c:v>Register 51</c:v>
                  </c:pt>
                  <c:pt idx="52">
                    <c:v>Register 52</c:v>
                  </c:pt>
                  <c:pt idx="53">
                    <c:v>Register 53</c:v>
                  </c:pt>
                  <c:pt idx="54">
                    <c:v>Register 54</c:v>
                  </c:pt>
                  <c:pt idx="55">
                    <c:v>Register 55</c:v>
                  </c:pt>
                  <c:pt idx="56">
                    <c:v>Register 56</c:v>
                  </c:pt>
                  <c:pt idx="57">
                    <c:v>Register 57</c:v>
                  </c:pt>
                  <c:pt idx="58">
                    <c:v>Register 58</c:v>
                  </c:pt>
                  <c:pt idx="59">
                    <c:v>Register 59</c:v>
                  </c:pt>
                  <c:pt idx="60">
                    <c:v>Register 60</c:v>
                  </c:pt>
                  <c:pt idx="61">
                    <c:v>Register 61</c:v>
                  </c:pt>
                  <c:pt idx="62">
                    <c:v>Register 62</c:v>
                  </c:pt>
                  <c:pt idx="63">
                    <c:v>Register 63</c:v>
                  </c:pt>
                  <c:pt idx="64">
                    <c:v>Register 64</c:v>
                  </c:pt>
                  <c:pt idx="65">
                    <c:v>Register 65</c:v>
                  </c:pt>
                  <c:pt idx="66">
                    <c:v>Register 66</c:v>
                  </c:pt>
                  <c:pt idx="67">
                    <c:v>Register 67</c:v>
                  </c:pt>
                  <c:pt idx="68">
                    <c:v>Register 68</c:v>
                  </c:pt>
                  <c:pt idx="69">
                    <c:v>Register 69</c:v>
                  </c:pt>
                  <c:pt idx="70">
                    <c:v>Register 70</c:v>
                  </c:pt>
                  <c:pt idx="71">
                    <c:v>Register 71</c:v>
                  </c:pt>
                  <c:pt idx="72">
                    <c:v>Register 72</c:v>
                  </c:pt>
                  <c:pt idx="73">
                    <c:v>Register 73</c:v>
                  </c:pt>
                  <c:pt idx="74">
                    <c:v>Register 74</c:v>
                  </c:pt>
                  <c:pt idx="75">
                    <c:v>Register 75</c:v>
                  </c:pt>
                  <c:pt idx="76">
                    <c:v>Register 76</c:v>
                  </c:pt>
                  <c:pt idx="77">
                    <c:v>Register 77</c:v>
                  </c:pt>
                  <c:pt idx="78">
                    <c:v>Register 78</c:v>
                  </c:pt>
                  <c:pt idx="79">
                    <c:v>Register 79</c:v>
                  </c:pt>
                  <c:pt idx="80">
                    <c:v>Register 80</c:v>
                  </c:pt>
                  <c:pt idx="81">
                    <c:v>Register 81</c:v>
                  </c:pt>
                  <c:pt idx="82">
                    <c:v>Register 82</c:v>
                  </c:pt>
                  <c:pt idx="83">
                    <c:v>Register 83</c:v>
                  </c:pt>
                  <c:pt idx="84">
                    <c:v>Register 84</c:v>
                  </c:pt>
                  <c:pt idx="85">
                    <c:v>Register 85</c:v>
                  </c:pt>
                  <c:pt idx="86">
                    <c:v>Register 86</c:v>
                  </c:pt>
                  <c:pt idx="87">
                    <c:v>Register 87</c:v>
                  </c:pt>
                  <c:pt idx="88">
                    <c:v>Register 88</c:v>
                  </c:pt>
                  <c:pt idx="89">
                    <c:v>Register 89</c:v>
                  </c:pt>
                  <c:pt idx="90">
                    <c:v>Register 90</c:v>
                  </c:pt>
                  <c:pt idx="91">
                    <c:v>Register 91</c:v>
                  </c:pt>
                  <c:pt idx="92">
                    <c:v>Register 92</c:v>
                  </c:pt>
                  <c:pt idx="93">
                    <c:v>Register 93</c:v>
                  </c:pt>
                  <c:pt idx="94">
                    <c:v>Register 94</c:v>
                  </c:pt>
                  <c:pt idx="95">
                    <c:v>Register 95</c:v>
                  </c:pt>
                  <c:pt idx="96">
                    <c:v>Register 96</c:v>
                  </c:pt>
                  <c:pt idx="97">
                    <c:v>Register 97</c:v>
                  </c:pt>
                  <c:pt idx="98">
                    <c:v>Register 98</c:v>
                  </c:pt>
                  <c:pt idx="99">
                    <c:v>Register 99</c:v>
                  </c:pt>
                  <c:pt idx="100">
                    <c:v>Register 100</c:v>
                  </c:pt>
                  <c:pt idx="101">
                    <c:v>Register 101</c:v>
                  </c:pt>
                  <c:pt idx="102">
                    <c:v>Register 102</c:v>
                  </c:pt>
                  <c:pt idx="103">
                    <c:v>Register 103</c:v>
                  </c:pt>
                  <c:pt idx="104">
                    <c:v>Register 104</c:v>
                  </c:pt>
                  <c:pt idx="105">
                    <c:v>Register 105</c:v>
                  </c:pt>
                  <c:pt idx="106">
                    <c:v>Register 106</c:v>
                  </c:pt>
                  <c:pt idx="107">
                    <c:v>Register 107</c:v>
                  </c:pt>
                  <c:pt idx="108">
                    <c:v>Register 108</c:v>
                  </c:pt>
                  <c:pt idx="109">
                    <c:v>Register 109</c:v>
                  </c:pt>
                  <c:pt idx="110">
                    <c:v>Register 110</c:v>
                  </c:pt>
                  <c:pt idx="111">
                    <c:v>Register 111</c:v>
                  </c:pt>
                  <c:pt idx="112">
                    <c:v>Register 112</c:v>
                  </c:pt>
                  <c:pt idx="113">
                    <c:v>Register 113</c:v>
                  </c:pt>
                  <c:pt idx="114">
                    <c:v>Register 114</c:v>
                  </c:pt>
                  <c:pt idx="115">
                    <c:v>Register 115</c:v>
                  </c:pt>
                  <c:pt idx="116">
                    <c:v>Register 116</c:v>
                  </c:pt>
                  <c:pt idx="117">
                    <c:v>Register 117</c:v>
                  </c:pt>
                  <c:pt idx="118">
                    <c:v>Register 118</c:v>
                  </c:pt>
                  <c:pt idx="119">
                    <c:v>Register 119</c:v>
                  </c:pt>
                  <c:pt idx="120">
                    <c:v>Register 120</c:v>
                  </c:pt>
                  <c:pt idx="121">
                    <c:v>Register 121</c:v>
                  </c:pt>
                  <c:pt idx="122">
                    <c:v>Register 122</c:v>
                  </c:pt>
                  <c:pt idx="123">
                    <c:v>Register 123</c:v>
                  </c:pt>
                  <c:pt idx="124">
                    <c:v>Register 124</c:v>
                  </c:pt>
                  <c:pt idx="125">
                    <c:v>Register 125</c:v>
                  </c:pt>
                  <c:pt idx="126">
                    <c:v>Register 126</c:v>
                  </c:pt>
                  <c:pt idx="127">
                    <c:v>Register 127</c:v>
                  </c:pt>
                </c:lvl>
              </c:multiLvlStrCache>
            </c:multiLvlStrRef>
          </c:cat>
          <c:val>
            <c:numRef>
              <c:f>TI_PAGE_1_REGISTERS_0113!$N$3:$N$130</c:f>
              <c:numCache>
                <c:formatCode>General</c:formatCode>
                <c:ptCount val="1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val>
        </c:ser>
        <c:gapWidth val="150"/>
        <c:overlap val="0"/>
        <c:axId val="73100676"/>
        <c:axId val="38962974"/>
      </c:barChart>
      <c:catAx>
        <c:axId val="731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962974"/>
        <c:crossesAt val="0"/>
        <c:auto val="1"/>
        <c:lblAlgn val="ctr"/>
        <c:lblOffset val="100"/>
        <c:noMultiLvlLbl val="0"/>
      </c:catAx>
      <c:valAx>
        <c:axId val="3896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10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326196393296374"/>
          <c:w val="0.0640311082307194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10.77"/>
    <col collapsed="false" customWidth="true" hidden="false" outlineLevel="0" max="3" min="3" style="0" width="41.77"/>
    <col collapsed="false" customWidth="true" hidden="false" outlineLevel="0" max="4" min="4" style="0" width="18.66"/>
    <col collapsed="false" customWidth="true" hidden="false" outlineLevel="0" max="6" min="5" style="0" width="19.88"/>
  </cols>
  <sheetData>
    <row r="1" customFormat="false" ht="16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6.2" hidden="false" customHeight="false" outlineLevel="0" collapsed="false">
      <c r="F2" s="1"/>
    </row>
    <row r="3" customFormat="false" ht="16.2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5</v>
      </c>
      <c r="E3" s="0" t="s">
        <v>17</v>
      </c>
      <c r="F3" s="1" t="s">
        <v>17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</v>
      </c>
    </row>
    <row r="4" customFormat="false" ht="16.2" hidden="false" customHeight="false" outlineLevel="0" collapsed="false">
      <c r="A4" s="0" t="s">
        <v>18</v>
      </c>
      <c r="B4" s="0" t="s">
        <v>17</v>
      </c>
      <c r="C4" s="0" t="s">
        <v>19</v>
      </c>
      <c r="D4" s="0" t="s">
        <v>15</v>
      </c>
      <c r="E4" s="0" t="s">
        <v>20</v>
      </c>
      <c r="F4" s="2" t="s">
        <v>1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</row>
    <row r="5" customFormat="false" ht="16.2" hidden="false" customHeight="false" outlineLevel="0" collapsed="false">
      <c r="A5" s="3" t="s">
        <v>21</v>
      </c>
      <c r="B5" s="3" t="s">
        <v>22</v>
      </c>
      <c r="C5" s="3" t="s">
        <v>23</v>
      </c>
      <c r="D5" s="3" t="s">
        <v>24</v>
      </c>
      <c r="E5" s="3" t="s">
        <v>15</v>
      </c>
      <c r="F5" s="2" t="s">
        <v>17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4" t="s">
        <v>25</v>
      </c>
    </row>
    <row r="6" customFormat="false" ht="16.2" hidden="false" customHeight="false" outlineLevel="0" collapsed="false">
      <c r="A6" s="0" t="s">
        <v>26</v>
      </c>
      <c r="B6" s="0" t="s">
        <v>27</v>
      </c>
      <c r="C6" s="0" t="s">
        <v>28</v>
      </c>
      <c r="D6" s="0" t="s">
        <v>15</v>
      </c>
      <c r="E6" s="0" t="s">
        <v>15</v>
      </c>
      <c r="F6" s="1" t="s">
        <v>1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6.2" hidden="false" customHeight="false" outlineLevel="0" collapsed="false">
      <c r="A7" s="0" t="s">
        <v>29</v>
      </c>
      <c r="B7" s="0" t="s">
        <v>30</v>
      </c>
      <c r="C7" s="0" t="s">
        <v>31</v>
      </c>
      <c r="D7" s="0" t="s">
        <v>15</v>
      </c>
      <c r="E7" s="0" t="s">
        <v>15</v>
      </c>
      <c r="F7" s="1" t="s">
        <v>15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</row>
    <row r="8" customFormat="false" ht="16.2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15</v>
      </c>
      <c r="E8" s="0" t="s">
        <v>15</v>
      </c>
      <c r="F8" s="1" t="s">
        <v>1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6.2" hidden="false" customHeight="false" outlineLevel="0" collapsed="false">
      <c r="A9" s="0" t="s">
        <v>35</v>
      </c>
      <c r="B9" s="0" t="s">
        <v>36</v>
      </c>
      <c r="C9" s="0" t="s">
        <v>34</v>
      </c>
      <c r="D9" s="0" t="s">
        <v>15</v>
      </c>
      <c r="E9" s="0" t="s">
        <v>15</v>
      </c>
      <c r="F9" s="1" t="s">
        <v>1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6.2" hidden="false" customHeight="false" outlineLevel="0" collapsed="false">
      <c r="A10" s="0" t="s">
        <v>37</v>
      </c>
      <c r="B10" s="0" t="s">
        <v>38</v>
      </c>
      <c r="C10" s="0" t="s">
        <v>34</v>
      </c>
      <c r="D10" s="0" t="s">
        <v>15</v>
      </c>
      <c r="E10" s="0" t="s">
        <v>15</v>
      </c>
      <c r="F10" s="1" t="s">
        <v>1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6.2" hidden="false" customHeight="false" outlineLevel="0" collapsed="false">
      <c r="A11" s="0" t="s">
        <v>39</v>
      </c>
      <c r="B11" s="0" t="s">
        <v>20</v>
      </c>
      <c r="C11" s="0" t="s">
        <v>34</v>
      </c>
      <c r="D11" s="0" t="s">
        <v>15</v>
      </c>
      <c r="E11" s="0" t="s">
        <v>15</v>
      </c>
      <c r="F11" s="1" t="s">
        <v>1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6.2" hidden="false" customHeight="false" outlineLevel="0" collapsed="false">
      <c r="A12" s="0" t="s">
        <v>40</v>
      </c>
      <c r="B12" s="0" t="s">
        <v>41</v>
      </c>
      <c r="C12" s="0" t="s">
        <v>42</v>
      </c>
      <c r="D12" s="0" t="s">
        <v>15</v>
      </c>
      <c r="E12" s="0" t="s">
        <v>43</v>
      </c>
      <c r="F12" s="2" t="s">
        <v>44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0</v>
      </c>
    </row>
    <row r="13" customFormat="false" ht="16.2" hidden="false" customHeight="false" outlineLevel="0" collapsed="false">
      <c r="A13" s="0" t="s">
        <v>45</v>
      </c>
      <c r="B13" s="0" t="s">
        <v>46</v>
      </c>
      <c r="C13" s="0" t="s">
        <v>47</v>
      </c>
      <c r="D13" s="0" t="s">
        <v>15</v>
      </c>
      <c r="E13" s="0" t="s">
        <v>15</v>
      </c>
      <c r="F13" s="2" t="s">
        <v>48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6.2" hidden="false" customHeight="false" outlineLevel="0" collapsed="false">
      <c r="A14" s="0" t="s">
        <v>49</v>
      </c>
      <c r="B14" s="0" t="s">
        <v>50</v>
      </c>
      <c r="C14" s="0" t="s">
        <v>51</v>
      </c>
      <c r="D14" s="0" t="s">
        <v>52</v>
      </c>
      <c r="E14" s="0" t="s">
        <v>52</v>
      </c>
      <c r="F14" s="2" t="s">
        <v>48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6.2" hidden="false" customHeight="false" outlineLevel="0" collapsed="false">
      <c r="A15" s="0" t="s">
        <v>53</v>
      </c>
      <c r="B15" s="0" t="s">
        <v>44</v>
      </c>
      <c r="C15" s="0" t="s">
        <v>54</v>
      </c>
      <c r="D15" s="0" t="s">
        <v>15</v>
      </c>
      <c r="E15" s="0" t="s">
        <v>20</v>
      </c>
      <c r="F15" s="2" t="s">
        <v>1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0</v>
      </c>
      <c r="N15" s="0" t="n">
        <v>0</v>
      </c>
    </row>
    <row r="16" customFormat="false" ht="16.2" hidden="false" customHeight="false" outlineLevel="0" collapsed="false">
      <c r="A16" s="0" t="s">
        <v>55</v>
      </c>
      <c r="B16" s="0" t="s">
        <v>56</v>
      </c>
      <c r="C16" s="0" t="s">
        <v>57</v>
      </c>
      <c r="D16" s="0" t="s">
        <v>15</v>
      </c>
      <c r="E16" s="0" t="s">
        <v>20</v>
      </c>
      <c r="F16" s="2" t="s">
        <v>15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0</v>
      </c>
    </row>
    <row r="17" customFormat="false" ht="16.2" hidden="false" customHeight="false" outlineLevel="0" collapsed="false">
      <c r="A17" s="0" t="s">
        <v>58</v>
      </c>
      <c r="B17" s="0" t="s">
        <v>24</v>
      </c>
      <c r="C17" s="0" t="s">
        <v>59</v>
      </c>
      <c r="D17" s="0" t="s">
        <v>15</v>
      </c>
      <c r="E17" s="0" t="s">
        <v>20</v>
      </c>
      <c r="F17" s="2" t="s">
        <v>1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0</v>
      </c>
      <c r="N17" s="0" t="n">
        <v>0</v>
      </c>
    </row>
    <row r="18" customFormat="false" ht="16.2" hidden="false" customHeight="false" outlineLevel="0" collapsed="false">
      <c r="A18" s="0" t="s">
        <v>60</v>
      </c>
      <c r="B18" s="0" t="s">
        <v>61</v>
      </c>
      <c r="C18" s="0" t="s">
        <v>62</v>
      </c>
      <c r="D18" s="0" t="s">
        <v>15</v>
      </c>
      <c r="E18" s="0" t="s">
        <v>20</v>
      </c>
      <c r="F18" s="2" t="s">
        <v>15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0</v>
      </c>
    </row>
    <row r="19" customFormat="false" ht="16.2" hidden="false" customHeight="false" outlineLevel="0" collapsed="false">
      <c r="A19" s="0" t="s">
        <v>63</v>
      </c>
      <c r="B19" s="0" t="s">
        <v>52</v>
      </c>
      <c r="C19" s="0" t="s">
        <v>64</v>
      </c>
      <c r="D19" s="0" t="s">
        <v>48</v>
      </c>
      <c r="E19" s="0" t="s">
        <v>15</v>
      </c>
      <c r="F19" s="5" t="s">
        <v>15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6.2" hidden="false" customHeight="false" outlineLevel="0" collapsed="false">
      <c r="A20" s="0" t="s">
        <v>65</v>
      </c>
      <c r="B20" s="0" t="s">
        <v>66</v>
      </c>
      <c r="C20" s="0" t="s">
        <v>67</v>
      </c>
      <c r="D20" s="0" t="s">
        <v>48</v>
      </c>
      <c r="E20" s="0" t="s">
        <v>15</v>
      </c>
      <c r="F20" s="5" t="s">
        <v>1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6.2" hidden="false" customHeight="false" outlineLevel="0" collapsed="false">
      <c r="A21" s="0" t="s">
        <v>68</v>
      </c>
      <c r="B21" s="0" t="s">
        <v>69</v>
      </c>
      <c r="C21" s="0" t="s">
        <v>70</v>
      </c>
      <c r="D21" s="0" t="s">
        <v>48</v>
      </c>
      <c r="E21" s="0" t="s">
        <v>15</v>
      </c>
      <c r="F21" s="5" t="s">
        <v>1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6.2" hidden="false" customHeight="false" outlineLevel="0" collapsed="false">
      <c r="A22" s="0" t="s">
        <v>71</v>
      </c>
      <c r="B22" s="0" t="s">
        <v>72</v>
      </c>
      <c r="C22" s="0" t="s">
        <v>73</v>
      </c>
      <c r="D22" s="0" t="s">
        <v>48</v>
      </c>
      <c r="E22" s="0" t="s">
        <v>15</v>
      </c>
      <c r="F22" s="5" t="s">
        <v>1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6.2" hidden="false" customHeight="false" outlineLevel="0" collapsed="false">
      <c r="A23" s="0" t="s">
        <v>74</v>
      </c>
      <c r="B23" s="0" t="s">
        <v>75</v>
      </c>
      <c r="C23" s="0" t="s">
        <v>76</v>
      </c>
      <c r="D23" s="0" t="s">
        <v>15</v>
      </c>
      <c r="E23" s="0" t="s">
        <v>77</v>
      </c>
      <c r="F23" s="2" t="s">
        <v>15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1</v>
      </c>
    </row>
    <row r="24" customFormat="false" ht="16.2" hidden="false" customHeight="false" outlineLevel="0" collapsed="false">
      <c r="A24" s="0" t="s">
        <v>78</v>
      </c>
      <c r="B24" s="0" t="s">
        <v>79</v>
      </c>
      <c r="C24" s="0" t="s">
        <v>80</v>
      </c>
      <c r="D24" s="0" t="s">
        <v>15</v>
      </c>
      <c r="E24" s="0" t="s">
        <v>15</v>
      </c>
      <c r="F24" s="5" t="s">
        <v>15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6.2" hidden="false" customHeight="false" outlineLevel="0" collapsed="false">
      <c r="A25" s="0" t="s">
        <v>81</v>
      </c>
      <c r="B25" s="0" t="s">
        <v>82</v>
      </c>
      <c r="C25" s="0" t="s">
        <v>83</v>
      </c>
      <c r="D25" s="0" t="s">
        <v>15</v>
      </c>
      <c r="E25" s="0" t="s">
        <v>15</v>
      </c>
      <c r="F25" s="5" t="s">
        <v>1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6.2" hidden="false" customHeight="false" outlineLevel="0" collapsed="false">
      <c r="A26" s="0" t="s">
        <v>84</v>
      </c>
      <c r="B26" s="0" t="s">
        <v>85</v>
      </c>
      <c r="C26" s="0" t="s">
        <v>86</v>
      </c>
      <c r="D26" s="0" t="s">
        <v>15</v>
      </c>
      <c r="E26" s="0" t="s">
        <v>15</v>
      </c>
      <c r="F26" s="5" t="s">
        <v>15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6.2" hidden="false" customHeight="false" outlineLevel="0" collapsed="false">
      <c r="A27" s="0" t="s">
        <v>87</v>
      </c>
      <c r="B27" s="0" t="s">
        <v>88</v>
      </c>
      <c r="C27" s="0" t="s">
        <v>89</v>
      </c>
      <c r="D27" s="0" t="s">
        <v>15</v>
      </c>
      <c r="E27" s="0" t="s">
        <v>15</v>
      </c>
      <c r="F27" s="5" t="s">
        <v>15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6.2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15</v>
      </c>
      <c r="E28" s="0" t="s">
        <v>15</v>
      </c>
      <c r="F28" s="5" t="s">
        <v>1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6.2" hidden="false" customHeight="false" outlineLevel="0" collapsed="false">
      <c r="A29" s="0" t="s">
        <v>93</v>
      </c>
      <c r="B29" s="0" t="s">
        <v>94</v>
      </c>
      <c r="C29" s="0" t="s">
        <v>34</v>
      </c>
      <c r="D29" s="0" t="s">
        <v>15</v>
      </c>
      <c r="E29" s="0" t="s">
        <v>15</v>
      </c>
      <c r="F29" s="5" t="s">
        <v>1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6.2" hidden="false" customHeight="false" outlineLevel="0" collapsed="false">
      <c r="A30" s="0" t="s">
        <v>95</v>
      </c>
      <c r="B30" s="0" t="s">
        <v>96</v>
      </c>
      <c r="C30" s="0" t="s">
        <v>34</v>
      </c>
      <c r="D30" s="0" t="s">
        <v>15</v>
      </c>
      <c r="E30" s="0" t="s">
        <v>15</v>
      </c>
      <c r="F30" s="5" t="s">
        <v>1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6.2" hidden="false" customHeight="false" outlineLevel="0" collapsed="false">
      <c r="A31" s="0" t="s">
        <v>97</v>
      </c>
      <c r="B31" s="0" t="s">
        <v>98</v>
      </c>
      <c r="C31" s="0" t="s">
        <v>34</v>
      </c>
      <c r="D31" s="0" t="s">
        <v>15</v>
      </c>
      <c r="E31" s="0" t="s">
        <v>15</v>
      </c>
      <c r="F31" s="5" t="s">
        <v>1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6.2" hidden="false" customHeight="false" outlineLevel="0" collapsed="false">
      <c r="A32" s="0" t="s">
        <v>99</v>
      </c>
      <c r="B32" s="0" t="s">
        <v>100</v>
      </c>
      <c r="C32" s="0" t="s">
        <v>34</v>
      </c>
      <c r="D32" s="0" t="s">
        <v>15</v>
      </c>
      <c r="E32" s="0" t="s">
        <v>15</v>
      </c>
      <c r="F32" s="5" t="s">
        <v>1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6.2" hidden="false" customHeight="false" outlineLevel="0" collapsed="false">
      <c r="A33" s="0" t="s">
        <v>101</v>
      </c>
      <c r="B33" s="0" t="s">
        <v>102</v>
      </c>
      <c r="C33" s="0" t="s">
        <v>34</v>
      </c>
      <c r="D33" s="0" t="s">
        <v>15</v>
      </c>
      <c r="E33" s="0" t="s">
        <v>15</v>
      </c>
      <c r="F33" s="5" t="s">
        <v>15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6.2" hidden="false" customHeight="false" outlineLevel="0" collapsed="false">
      <c r="A34" s="0" t="s">
        <v>103</v>
      </c>
      <c r="B34" s="0" t="s">
        <v>104</v>
      </c>
      <c r="C34" s="0" t="s">
        <v>34</v>
      </c>
      <c r="D34" s="0" t="s">
        <v>15</v>
      </c>
      <c r="E34" s="0" t="s">
        <v>15</v>
      </c>
      <c r="F34" s="5" t="s">
        <v>15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6.2" hidden="false" customHeight="false" outlineLevel="0" collapsed="false">
      <c r="A35" s="0" t="s">
        <v>105</v>
      </c>
      <c r="B35" s="0" t="s">
        <v>106</v>
      </c>
      <c r="C35" s="0" t="s">
        <v>34</v>
      </c>
      <c r="D35" s="0" t="s">
        <v>15</v>
      </c>
      <c r="E35" s="0" t="s">
        <v>15</v>
      </c>
      <c r="F35" s="5" t="s">
        <v>15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6.2" hidden="false" customHeight="false" outlineLevel="0" collapsed="false">
      <c r="A36" s="0" t="s">
        <v>107</v>
      </c>
      <c r="B36" s="0" t="s">
        <v>108</v>
      </c>
      <c r="C36" s="0" t="s">
        <v>34</v>
      </c>
      <c r="D36" s="0" t="s">
        <v>15</v>
      </c>
      <c r="E36" s="0" t="s">
        <v>15</v>
      </c>
      <c r="F36" s="5" t="s">
        <v>15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6.2" hidden="false" customHeight="false" outlineLevel="0" collapsed="false">
      <c r="A37" s="0" t="s">
        <v>109</v>
      </c>
      <c r="B37" s="0" t="s">
        <v>110</v>
      </c>
      <c r="C37" s="0" t="s">
        <v>34</v>
      </c>
      <c r="D37" s="0" t="s">
        <v>15</v>
      </c>
      <c r="E37" s="0" t="s">
        <v>15</v>
      </c>
      <c r="F37" s="2" t="s">
        <v>11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6.2" hidden="false" customHeight="false" outlineLevel="0" collapsed="false">
      <c r="A38" s="0" t="s">
        <v>112</v>
      </c>
      <c r="B38" s="0" t="s">
        <v>113</v>
      </c>
      <c r="C38" s="0" t="s">
        <v>34</v>
      </c>
      <c r="D38" s="0" t="s">
        <v>15</v>
      </c>
      <c r="E38" s="0" t="s">
        <v>15</v>
      </c>
      <c r="F38" s="5" t="s">
        <v>15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6.2" hidden="false" customHeight="false" outlineLevel="0" collapsed="false">
      <c r="A39" s="0" t="s">
        <v>114</v>
      </c>
      <c r="B39" s="0" t="s">
        <v>115</v>
      </c>
      <c r="C39" s="0" t="s">
        <v>34</v>
      </c>
      <c r="D39" s="0" t="s">
        <v>15</v>
      </c>
      <c r="E39" s="0" t="s">
        <v>15</v>
      </c>
      <c r="F39" s="2" t="s">
        <v>11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6.2" hidden="false" customHeight="false" outlineLevel="0" collapsed="false">
      <c r="A40" s="0" t="s">
        <v>116</v>
      </c>
      <c r="B40" s="0" t="s">
        <v>77</v>
      </c>
      <c r="C40" s="0" t="s">
        <v>34</v>
      </c>
      <c r="D40" s="0" t="s">
        <v>15</v>
      </c>
      <c r="E40" s="0" t="s">
        <v>15</v>
      </c>
      <c r="F40" s="2" t="s">
        <v>11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6.2" hidden="false" customHeight="false" outlineLevel="0" collapsed="false">
      <c r="A41" s="0" t="s">
        <v>117</v>
      </c>
      <c r="B41" s="0" t="s">
        <v>118</v>
      </c>
      <c r="C41" s="0" t="s">
        <v>34</v>
      </c>
      <c r="D41" s="0" t="s">
        <v>15</v>
      </c>
      <c r="E41" s="0" t="s">
        <v>15</v>
      </c>
      <c r="F41" s="5" t="s">
        <v>15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6.2" hidden="false" customHeight="false" outlineLevel="0" collapsed="false">
      <c r="A42" s="0" t="s">
        <v>119</v>
      </c>
      <c r="B42" s="0" t="s">
        <v>120</v>
      </c>
      <c r="C42" s="0" t="s">
        <v>34</v>
      </c>
      <c r="D42" s="0" t="s">
        <v>15</v>
      </c>
      <c r="E42" s="0" t="s">
        <v>15</v>
      </c>
      <c r="F42" s="2" t="s">
        <v>11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6.2" hidden="false" customHeight="false" outlineLevel="0" collapsed="false">
      <c r="A43" s="0" t="s">
        <v>121</v>
      </c>
      <c r="B43" s="0" t="s">
        <v>122</v>
      </c>
      <c r="C43" s="0" t="s">
        <v>34</v>
      </c>
      <c r="D43" s="0" t="s">
        <v>15</v>
      </c>
      <c r="E43" s="0" t="s">
        <v>15</v>
      </c>
      <c r="F43" s="5" t="s">
        <v>15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6.2" hidden="false" customHeight="false" outlineLevel="0" collapsed="false">
      <c r="A44" s="0" t="s">
        <v>123</v>
      </c>
      <c r="B44" s="0" t="s">
        <v>124</v>
      </c>
      <c r="C44" s="0" t="s">
        <v>34</v>
      </c>
      <c r="D44" s="0" t="s">
        <v>15</v>
      </c>
      <c r="E44" s="0" t="s">
        <v>15</v>
      </c>
      <c r="F44" s="5" t="s">
        <v>15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6.2" hidden="false" customHeight="false" outlineLevel="0" collapsed="false">
      <c r="A45" s="0" t="s">
        <v>125</v>
      </c>
      <c r="B45" s="0" t="s">
        <v>126</v>
      </c>
      <c r="C45" s="0" t="s">
        <v>34</v>
      </c>
      <c r="D45" s="0" t="s">
        <v>15</v>
      </c>
      <c r="E45" s="0" t="s">
        <v>15</v>
      </c>
      <c r="F45" s="5" t="s">
        <v>15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6.2" hidden="false" customHeight="false" outlineLevel="0" collapsed="false">
      <c r="A46" s="0" t="s">
        <v>127</v>
      </c>
      <c r="B46" s="0" t="s">
        <v>128</v>
      </c>
      <c r="C46" s="0" t="s">
        <v>34</v>
      </c>
      <c r="D46" s="0" t="s">
        <v>15</v>
      </c>
      <c r="E46" s="0" t="s">
        <v>15</v>
      </c>
      <c r="F46" s="5" t="s">
        <v>15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6.2" hidden="false" customHeight="false" outlineLevel="0" collapsed="false">
      <c r="A47" s="0" t="s">
        <v>129</v>
      </c>
      <c r="B47" s="0" t="s">
        <v>130</v>
      </c>
      <c r="C47" s="0" t="s">
        <v>34</v>
      </c>
      <c r="D47" s="0" t="s">
        <v>15</v>
      </c>
      <c r="E47" s="0" t="s">
        <v>15</v>
      </c>
      <c r="F47" s="5" t="s">
        <v>15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6.2" hidden="false" customHeight="false" outlineLevel="0" collapsed="false">
      <c r="A48" s="0" t="s">
        <v>131</v>
      </c>
      <c r="B48" s="0" t="s">
        <v>132</v>
      </c>
      <c r="C48" s="0" t="s">
        <v>34</v>
      </c>
      <c r="D48" s="0" t="s">
        <v>15</v>
      </c>
      <c r="E48" s="0" t="s">
        <v>15</v>
      </c>
      <c r="F48" s="5" t="s">
        <v>15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6.2" hidden="false" customHeight="false" outlineLevel="0" collapsed="false">
      <c r="A49" s="0" t="s">
        <v>133</v>
      </c>
      <c r="B49" s="0" t="s">
        <v>134</v>
      </c>
      <c r="C49" s="0" t="s">
        <v>34</v>
      </c>
      <c r="D49" s="0" t="s">
        <v>15</v>
      </c>
      <c r="E49" s="0" t="s">
        <v>15</v>
      </c>
      <c r="F49" s="5" t="s">
        <v>15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6.2" hidden="false" customHeight="false" outlineLevel="0" collapsed="false">
      <c r="A50" s="0" t="s">
        <v>135</v>
      </c>
      <c r="B50" s="0" t="s">
        <v>136</v>
      </c>
      <c r="C50" s="0" t="s">
        <v>34</v>
      </c>
      <c r="D50" s="0" t="s">
        <v>15</v>
      </c>
      <c r="E50" s="0" t="s">
        <v>15</v>
      </c>
      <c r="F50" s="5" t="s">
        <v>15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6.2" hidden="false" customHeight="false" outlineLevel="0" collapsed="false">
      <c r="A51" s="0" t="s">
        <v>137</v>
      </c>
      <c r="B51" s="0" t="s">
        <v>138</v>
      </c>
      <c r="C51" s="0" t="s">
        <v>34</v>
      </c>
      <c r="D51" s="0" t="s">
        <v>15</v>
      </c>
      <c r="E51" s="0" t="s">
        <v>15</v>
      </c>
      <c r="F51" s="5" t="s">
        <v>15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6.2" hidden="false" customHeight="false" outlineLevel="0" collapsed="false">
      <c r="A52" s="0" t="s">
        <v>139</v>
      </c>
      <c r="B52" s="0" t="s">
        <v>140</v>
      </c>
      <c r="C52" s="0" t="s">
        <v>34</v>
      </c>
      <c r="D52" s="0" t="s">
        <v>15</v>
      </c>
      <c r="E52" s="0" t="s">
        <v>15</v>
      </c>
      <c r="F52" s="5" t="s">
        <v>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6.2" hidden="false" customHeight="false" outlineLevel="0" collapsed="false">
      <c r="A53" s="0" t="s">
        <v>141</v>
      </c>
      <c r="B53" s="0" t="s">
        <v>142</v>
      </c>
      <c r="C53" s="0" t="s">
        <v>34</v>
      </c>
      <c r="D53" s="0" t="s">
        <v>15</v>
      </c>
      <c r="E53" s="0" t="s">
        <v>15</v>
      </c>
      <c r="F53" s="5" t="s">
        <v>15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6.2" hidden="false" customHeight="false" outlineLevel="0" collapsed="false">
      <c r="A54" s="0" t="s">
        <v>143</v>
      </c>
      <c r="B54" s="0" t="s">
        <v>144</v>
      </c>
      <c r="C54" s="0" t="s">
        <v>145</v>
      </c>
      <c r="D54" s="0" t="s">
        <v>15</v>
      </c>
      <c r="E54" s="0" t="s">
        <v>15</v>
      </c>
      <c r="F54" s="5" t="s">
        <v>1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6.2" hidden="false" customHeight="false" outlineLevel="0" collapsed="false">
      <c r="A55" s="0" t="s">
        <v>146</v>
      </c>
      <c r="B55" s="0" t="s">
        <v>147</v>
      </c>
      <c r="C55" s="0" t="s">
        <v>148</v>
      </c>
      <c r="D55" s="0" t="s">
        <v>15</v>
      </c>
      <c r="E55" s="0" t="s">
        <v>111</v>
      </c>
      <c r="F55" s="2" t="s">
        <v>15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6.2" hidden="false" customHeight="false" outlineLevel="0" collapsed="false">
      <c r="A56" s="0" t="s">
        <v>149</v>
      </c>
      <c r="B56" s="0" t="s">
        <v>150</v>
      </c>
      <c r="C56" s="0" t="s">
        <v>80</v>
      </c>
      <c r="D56" s="0" t="s">
        <v>15</v>
      </c>
      <c r="E56" s="0" t="s">
        <v>15</v>
      </c>
      <c r="F56" s="5" t="s">
        <v>15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6.2" hidden="false" customHeight="false" outlineLevel="0" collapsed="false">
      <c r="A57" s="0" t="s">
        <v>151</v>
      </c>
      <c r="B57" s="0" t="s">
        <v>152</v>
      </c>
      <c r="C57" s="0" t="s">
        <v>153</v>
      </c>
      <c r="D57" s="0" t="s">
        <v>15</v>
      </c>
      <c r="E57" s="0" t="s">
        <v>111</v>
      </c>
      <c r="F57" s="2" t="s">
        <v>15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6.2" hidden="false" customHeight="false" outlineLevel="0" collapsed="false">
      <c r="A58" s="0" t="s">
        <v>154</v>
      </c>
      <c r="B58" s="0" t="s">
        <v>155</v>
      </c>
      <c r="C58" s="0" t="s">
        <v>156</v>
      </c>
      <c r="D58" s="0" t="s">
        <v>15</v>
      </c>
      <c r="E58" s="0" t="s">
        <v>111</v>
      </c>
      <c r="F58" s="2" t="s">
        <v>15</v>
      </c>
      <c r="G58" s="0" t="n">
        <v>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6.2" hidden="false" customHeight="false" outlineLevel="0" collapsed="false">
      <c r="A59" s="0" t="s">
        <v>157</v>
      </c>
      <c r="B59" s="0" t="s">
        <v>158</v>
      </c>
      <c r="C59" s="0" t="s">
        <v>80</v>
      </c>
      <c r="D59" s="0" t="s">
        <v>15</v>
      </c>
      <c r="E59" s="0" t="s">
        <v>15</v>
      </c>
      <c r="F59" s="5" t="s">
        <v>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6.2" hidden="false" customHeight="false" outlineLevel="0" collapsed="false">
      <c r="A60" s="0" t="s">
        <v>159</v>
      </c>
      <c r="B60" s="0" t="s">
        <v>160</v>
      </c>
      <c r="C60" s="0" t="s">
        <v>161</v>
      </c>
      <c r="D60" s="0" t="s">
        <v>15</v>
      </c>
      <c r="E60" s="0" t="s">
        <v>111</v>
      </c>
      <c r="F60" s="2" t="s">
        <v>15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6.2" hidden="false" customHeight="false" outlineLevel="0" collapsed="false">
      <c r="A61" s="0" t="s">
        <v>162</v>
      </c>
      <c r="B61" s="0" t="s">
        <v>163</v>
      </c>
      <c r="C61" s="0" t="s">
        <v>164</v>
      </c>
      <c r="D61" s="0" t="s">
        <v>15</v>
      </c>
      <c r="E61" s="0" t="s">
        <v>15</v>
      </c>
      <c r="F61" s="5" t="s">
        <v>1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6.2" hidden="false" customHeight="false" outlineLevel="0" collapsed="false">
      <c r="A62" s="0" t="s">
        <v>165</v>
      </c>
      <c r="B62" s="0" t="s">
        <v>166</v>
      </c>
      <c r="C62" s="0" t="s">
        <v>167</v>
      </c>
      <c r="D62" s="0" t="s">
        <v>111</v>
      </c>
      <c r="E62" s="0" t="s">
        <v>44</v>
      </c>
      <c r="F62" s="2" t="s">
        <v>1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0" t="n">
        <v>1</v>
      </c>
      <c r="M62" s="0" t="n">
        <v>0</v>
      </c>
      <c r="N62" s="0" t="n">
        <v>0</v>
      </c>
    </row>
    <row r="63" customFormat="false" ht="16.2" hidden="false" customHeight="false" outlineLevel="0" collapsed="false">
      <c r="A63" s="0" t="s">
        <v>168</v>
      </c>
      <c r="B63" s="0" t="s">
        <v>43</v>
      </c>
      <c r="C63" s="0" t="s">
        <v>169</v>
      </c>
      <c r="D63" s="0" t="s">
        <v>111</v>
      </c>
      <c r="E63" s="0" t="s">
        <v>44</v>
      </c>
      <c r="F63" s="2" t="s">
        <v>1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0</v>
      </c>
      <c r="N63" s="0" t="n">
        <v>0</v>
      </c>
    </row>
    <row r="64" customFormat="false" ht="16.2" hidden="false" customHeight="false" outlineLevel="0" collapsed="false">
      <c r="A64" s="0" t="s">
        <v>170</v>
      </c>
      <c r="B64" s="0" t="s">
        <v>171</v>
      </c>
      <c r="C64" s="0" t="s">
        <v>172</v>
      </c>
      <c r="D64" s="0" t="s">
        <v>15</v>
      </c>
      <c r="E64" s="0" t="s">
        <v>15</v>
      </c>
      <c r="F64" s="5" t="s">
        <v>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6.2" hidden="false" customHeight="false" outlineLevel="0" collapsed="false">
      <c r="A65" s="0" t="s">
        <v>173</v>
      </c>
      <c r="B65" s="0" t="s">
        <v>174</v>
      </c>
      <c r="C65" s="0" t="s">
        <v>175</v>
      </c>
      <c r="D65" s="0" t="s">
        <v>15</v>
      </c>
      <c r="E65" s="0" t="s">
        <v>27</v>
      </c>
      <c r="F65" s="2" t="s">
        <v>1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1</v>
      </c>
      <c r="N65" s="0" t="n">
        <v>1</v>
      </c>
    </row>
    <row r="66" customFormat="false" ht="16.2" hidden="false" customHeight="false" outlineLevel="0" collapsed="false">
      <c r="A66" s="0" t="s">
        <v>176</v>
      </c>
      <c r="B66" s="0" t="s">
        <v>177</v>
      </c>
      <c r="C66" s="0" t="s">
        <v>178</v>
      </c>
      <c r="D66" s="0" t="s">
        <v>15</v>
      </c>
      <c r="E66" s="0" t="s">
        <v>179</v>
      </c>
      <c r="F66" s="2" t="s">
        <v>15</v>
      </c>
      <c r="G66" s="0" t="n">
        <v>1</v>
      </c>
      <c r="H66" s="0" t="n">
        <v>1</v>
      </c>
      <c r="I66" s="0" t="n">
        <v>1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6.2" hidden="false" customHeight="false" outlineLevel="0" collapsed="false">
      <c r="A67" s="0" t="s">
        <v>180</v>
      </c>
      <c r="B67" s="0" t="s">
        <v>48</v>
      </c>
      <c r="C67" s="0" t="s">
        <v>34</v>
      </c>
      <c r="D67" s="0" t="s">
        <v>15</v>
      </c>
      <c r="E67" s="0" t="s">
        <v>15</v>
      </c>
      <c r="F67" s="5" t="s">
        <v>1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6.2" hidden="false" customHeight="false" outlineLevel="0" collapsed="false">
      <c r="A68" s="0" t="s">
        <v>181</v>
      </c>
      <c r="B68" s="0" t="s">
        <v>182</v>
      </c>
      <c r="C68" s="0" t="s">
        <v>34</v>
      </c>
      <c r="D68" s="0" t="s">
        <v>15</v>
      </c>
      <c r="E68" s="0" t="s">
        <v>15</v>
      </c>
      <c r="F68" s="5" t="s">
        <v>1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6.2" hidden="false" customHeight="false" outlineLevel="0" collapsed="false">
      <c r="A69" s="0" t="s">
        <v>183</v>
      </c>
      <c r="B69" s="0" t="s">
        <v>184</v>
      </c>
      <c r="C69" s="0" t="s">
        <v>34</v>
      </c>
      <c r="D69" s="0" t="s">
        <v>15</v>
      </c>
      <c r="E69" s="0" t="s">
        <v>15</v>
      </c>
      <c r="F69" s="5" t="s">
        <v>1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6.2" hidden="false" customHeight="false" outlineLevel="0" collapsed="false">
      <c r="A70" s="0" t="s">
        <v>185</v>
      </c>
      <c r="B70" s="0" t="s">
        <v>186</v>
      </c>
      <c r="C70" s="0" t="s">
        <v>34</v>
      </c>
      <c r="D70" s="0" t="s">
        <v>15</v>
      </c>
      <c r="E70" s="0" t="s">
        <v>15</v>
      </c>
      <c r="F70" s="5" t="s">
        <v>1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</row>
    <row r="71" customFormat="false" ht="16.2" hidden="false" customHeight="false" outlineLevel="0" collapsed="false">
      <c r="A71" s="0" t="s">
        <v>187</v>
      </c>
      <c r="B71" s="0" t="s">
        <v>188</v>
      </c>
      <c r="C71" s="0" t="s">
        <v>34</v>
      </c>
      <c r="D71" s="0" t="s">
        <v>15</v>
      </c>
      <c r="E71" s="0" t="s">
        <v>15</v>
      </c>
      <c r="F71" s="5" t="s">
        <v>1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6.2" hidden="false" customHeight="false" outlineLevel="0" collapsed="false">
      <c r="A72" s="0" t="s">
        <v>189</v>
      </c>
      <c r="B72" s="0" t="s">
        <v>190</v>
      </c>
      <c r="C72" s="0" t="s">
        <v>34</v>
      </c>
      <c r="D72" s="0" t="s">
        <v>15</v>
      </c>
      <c r="E72" s="0" t="s">
        <v>15</v>
      </c>
      <c r="F72" s="5" t="s">
        <v>1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6.2" hidden="false" customHeight="false" outlineLevel="0" collapsed="false">
      <c r="A73" s="0" t="s">
        <v>191</v>
      </c>
      <c r="B73" s="0" t="s">
        <v>192</v>
      </c>
      <c r="C73" s="0" t="s">
        <v>34</v>
      </c>
      <c r="D73" s="0" t="s">
        <v>15</v>
      </c>
      <c r="E73" s="0" t="s">
        <v>15</v>
      </c>
      <c r="F73" s="5" t="s">
        <v>1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</row>
    <row r="74" customFormat="false" ht="16.2" hidden="false" customHeight="false" outlineLevel="0" collapsed="false">
      <c r="A74" s="0" t="s">
        <v>193</v>
      </c>
      <c r="B74" s="0" t="s">
        <v>194</v>
      </c>
      <c r="C74" s="0" t="s">
        <v>195</v>
      </c>
      <c r="D74" s="0" t="s">
        <v>15</v>
      </c>
      <c r="E74" s="0" t="s">
        <v>142</v>
      </c>
      <c r="F74" s="2" t="s">
        <v>15</v>
      </c>
      <c r="G74" s="0" t="n">
        <v>0</v>
      </c>
      <c r="H74" s="0" t="n">
        <v>0</v>
      </c>
      <c r="I74" s="0" t="n">
        <v>1</v>
      </c>
      <c r="J74" s="0" t="n">
        <v>1</v>
      </c>
      <c r="K74" s="0" t="n">
        <v>0</v>
      </c>
      <c r="L74" s="0" t="n">
        <v>0</v>
      </c>
      <c r="M74" s="0" t="n">
        <v>1</v>
      </c>
      <c r="N74" s="0" t="n">
        <v>0</v>
      </c>
    </row>
    <row r="75" customFormat="false" ht="16.2" hidden="false" customHeight="false" outlineLevel="0" collapsed="false">
      <c r="A75" s="0" t="s">
        <v>196</v>
      </c>
      <c r="B75" s="0" t="s">
        <v>197</v>
      </c>
      <c r="C75" s="0" t="s">
        <v>34</v>
      </c>
      <c r="D75" s="0" t="s">
        <v>15</v>
      </c>
      <c r="E75" s="0" t="s">
        <v>15</v>
      </c>
      <c r="F75" s="5" t="s">
        <v>15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6.2" hidden="false" customHeight="false" outlineLevel="0" collapsed="false">
      <c r="A76" s="0" t="s">
        <v>198</v>
      </c>
      <c r="B76" s="0" t="s">
        <v>199</v>
      </c>
      <c r="C76" s="0" t="s">
        <v>34</v>
      </c>
      <c r="D76" s="0" t="s">
        <v>15</v>
      </c>
      <c r="E76" s="0" t="s">
        <v>15</v>
      </c>
      <c r="F76" s="5" t="s">
        <v>1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6.2" hidden="false" customHeight="false" outlineLevel="0" collapsed="false">
      <c r="A77" s="0" t="s">
        <v>200</v>
      </c>
      <c r="B77" s="0" t="s">
        <v>201</v>
      </c>
      <c r="C77" s="0" t="s">
        <v>34</v>
      </c>
      <c r="D77" s="0" t="s">
        <v>15</v>
      </c>
      <c r="E77" s="0" t="s">
        <v>15</v>
      </c>
      <c r="F77" s="5" t="s">
        <v>15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6.2" hidden="false" customHeight="false" outlineLevel="0" collapsed="false">
      <c r="A78" s="0" t="s">
        <v>202</v>
      </c>
      <c r="B78" s="0" t="s">
        <v>203</v>
      </c>
      <c r="C78" s="0" t="s">
        <v>34</v>
      </c>
      <c r="D78" s="0" t="s">
        <v>15</v>
      </c>
      <c r="E78" s="0" t="s">
        <v>15</v>
      </c>
      <c r="F78" s="5" t="s">
        <v>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6.2" hidden="false" customHeight="false" outlineLevel="0" collapsed="false">
      <c r="A79" s="0" t="s">
        <v>204</v>
      </c>
      <c r="B79" s="0" t="s">
        <v>205</v>
      </c>
      <c r="C79" s="0" t="s">
        <v>34</v>
      </c>
      <c r="D79" s="0" t="s">
        <v>15</v>
      </c>
      <c r="E79" s="0" t="s">
        <v>15</v>
      </c>
      <c r="F79" s="5" t="s">
        <v>1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6.2" hidden="false" customHeight="false" outlineLevel="0" collapsed="false">
      <c r="A80" s="0" t="s">
        <v>206</v>
      </c>
      <c r="B80" s="0" t="s">
        <v>207</v>
      </c>
      <c r="C80" s="0" t="s">
        <v>34</v>
      </c>
      <c r="D80" s="0" t="s">
        <v>15</v>
      </c>
      <c r="E80" s="0" t="s">
        <v>15</v>
      </c>
      <c r="F80" s="5" t="s">
        <v>15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6.2" hidden="false" customHeight="false" outlineLevel="0" collapsed="false">
      <c r="A81" s="0" t="s">
        <v>208</v>
      </c>
      <c r="B81" s="0" t="s">
        <v>209</v>
      </c>
      <c r="C81" s="0" t="s">
        <v>34</v>
      </c>
      <c r="D81" s="0" t="s">
        <v>15</v>
      </c>
      <c r="E81" s="0" t="s">
        <v>15</v>
      </c>
      <c r="F81" s="5" t="s">
        <v>1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</row>
    <row r="82" customFormat="false" ht="16.2" hidden="false" customHeight="false" outlineLevel="0" collapsed="false">
      <c r="A82" s="0" t="s">
        <v>210</v>
      </c>
      <c r="B82" s="0" t="s">
        <v>211</v>
      </c>
      <c r="C82" s="0" t="s">
        <v>34</v>
      </c>
      <c r="D82" s="0" t="s">
        <v>15</v>
      </c>
      <c r="E82" s="0" t="s">
        <v>15</v>
      </c>
      <c r="F82" s="5" t="s">
        <v>1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</row>
    <row r="83" customFormat="false" ht="16.2" hidden="false" customHeight="false" outlineLevel="0" collapsed="false">
      <c r="A83" s="0" t="s">
        <v>212</v>
      </c>
      <c r="B83" s="0" t="s">
        <v>213</v>
      </c>
      <c r="C83" s="0" t="s">
        <v>34</v>
      </c>
      <c r="D83" s="0" t="s">
        <v>15</v>
      </c>
      <c r="E83" s="0" t="s">
        <v>15</v>
      </c>
      <c r="F83" s="5" t="s">
        <v>1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</row>
    <row r="84" customFormat="false" ht="16.2" hidden="false" customHeight="false" outlineLevel="0" collapsed="false">
      <c r="A84" s="0" t="s">
        <v>214</v>
      </c>
      <c r="B84" s="0" t="s">
        <v>215</v>
      </c>
      <c r="C84" s="0" t="s">
        <v>34</v>
      </c>
      <c r="D84" s="0" t="s">
        <v>15</v>
      </c>
      <c r="E84" s="0" t="s">
        <v>15</v>
      </c>
      <c r="F84" s="5" t="s">
        <v>1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6.2" hidden="false" customHeight="false" outlineLevel="0" collapsed="false">
      <c r="A85" s="0" t="s">
        <v>216</v>
      </c>
      <c r="B85" s="0" t="s">
        <v>217</v>
      </c>
      <c r="C85" s="0" t="s">
        <v>34</v>
      </c>
      <c r="D85" s="0" t="s">
        <v>15</v>
      </c>
      <c r="E85" s="0" t="s">
        <v>15</v>
      </c>
      <c r="F85" s="5" t="s">
        <v>15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6.2" hidden="false" customHeight="false" outlineLevel="0" collapsed="false">
      <c r="A86" s="0" t="s">
        <v>218</v>
      </c>
      <c r="B86" s="0" t="s">
        <v>219</v>
      </c>
      <c r="C86" s="0" t="s">
        <v>34</v>
      </c>
      <c r="D86" s="0" t="s">
        <v>15</v>
      </c>
      <c r="E86" s="0" t="s">
        <v>15</v>
      </c>
      <c r="F86" s="5" t="s">
        <v>15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6.2" hidden="false" customHeight="false" outlineLevel="0" collapsed="false">
      <c r="A87" s="0" t="s">
        <v>220</v>
      </c>
      <c r="B87" s="0" t="s">
        <v>221</v>
      </c>
      <c r="C87" s="0" t="s">
        <v>34</v>
      </c>
      <c r="D87" s="0" t="s">
        <v>15</v>
      </c>
      <c r="E87" s="0" t="s">
        <v>15</v>
      </c>
      <c r="F87" s="5" t="s">
        <v>15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6.2" hidden="false" customHeight="false" outlineLevel="0" collapsed="false">
      <c r="A88" s="0" t="s">
        <v>222</v>
      </c>
      <c r="B88" s="0" t="s">
        <v>223</v>
      </c>
      <c r="C88" s="0" t="s">
        <v>34</v>
      </c>
      <c r="D88" s="0" t="s">
        <v>15</v>
      </c>
      <c r="E88" s="0" t="s">
        <v>15</v>
      </c>
      <c r="F88" s="5" t="s">
        <v>15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6.2" hidden="false" customHeight="false" outlineLevel="0" collapsed="false">
      <c r="A89" s="0" t="s">
        <v>224</v>
      </c>
      <c r="B89" s="0" t="s">
        <v>225</v>
      </c>
      <c r="C89" s="0" t="s">
        <v>34</v>
      </c>
      <c r="D89" s="0" t="s">
        <v>15</v>
      </c>
      <c r="E89" s="0" t="s">
        <v>15</v>
      </c>
      <c r="F89" s="5" t="s">
        <v>15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6.2" hidden="false" customHeight="false" outlineLevel="0" collapsed="false">
      <c r="A90" s="0" t="s">
        <v>226</v>
      </c>
      <c r="B90" s="0" t="s">
        <v>227</v>
      </c>
      <c r="C90" s="0" t="s">
        <v>34</v>
      </c>
      <c r="D90" s="0" t="s">
        <v>15</v>
      </c>
      <c r="E90" s="0" t="s">
        <v>15</v>
      </c>
      <c r="F90" s="5" t="s">
        <v>1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6.2" hidden="false" customHeight="false" outlineLevel="0" collapsed="false">
      <c r="A91" s="0" t="s">
        <v>228</v>
      </c>
      <c r="B91" s="0" t="s">
        <v>229</v>
      </c>
      <c r="C91" s="0" t="s">
        <v>34</v>
      </c>
      <c r="D91" s="0" t="s">
        <v>15</v>
      </c>
      <c r="E91" s="0" t="s">
        <v>15</v>
      </c>
      <c r="F91" s="5" t="s">
        <v>15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6.2" hidden="false" customHeight="false" outlineLevel="0" collapsed="false">
      <c r="A92" s="0" t="s">
        <v>230</v>
      </c>
      <c r="B92" s="0" t="s">
        <v>231</v>
      </c>
      <c r="C92" s="0" t="s">
        <v>34</v>
      </c>
      <c r="D92" s="0" t="s">
        <v>15</v>
      </c>
      <c r="E92" s="0" t="s">
        <v>15</v>
      </c>
      <c r="F92" s="5" t="s">
        <v>1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6.2" hidden="false" customHeight="false" outlineLevel="0" collapsed="false">
      <c r="A93" s="0" t="s">
        <v>232</v>
      </c>
      <c r="B93" s="0" t="s">
        <v>233</v>
      </c>
      <c r="C93" s="0" t="s">
        <v>34</v>
      </c>
      <c r="D93" s="0" t="s">
        <v>15</v>
      </c>
      <c r="E93" s="0" t="s">
        <v>15</v>
      </c>
      <c r="F93" s="5" t="s">
        <v>1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6.2" hidden="false" customHeight="false" outlineLevel="0" collapsed="false">
      <c r="A94" s="0" t="s">
        <v>234</v>
      </c>
      <c r="B94" s="0" t="s">
        <v>235</v>
      </c>
      <c r="C94" s="0" t="s">
        <v>34</v>
      </c>
      <c r="D94" s="0" t="s">
        <v>15</v>
      </c>
      <c r="E94" s="0" t="s">
        <v>15</v>
      </c>
      <c r="F94" s="5" t="s">
        <v>15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6.2" hidden="false" customHeight="false" outlineLevel="0" collapsed="false">
      <c r="A95" s="0" t="s">
        <v>236</v>
      </c>
      <c r="B95" s="0" t="s">
        <v>237</v>
      </c>
      <c r="C95" s="0" t="s">
        <v>34</v>
      </c>
      <c r="D95" s="0" t="s">
        <v>15</v>
      </c>
      <c r="E95" s="0" t="s">
        <v>15</v>
      </c>
      <c r="F95" s="5" t="s">
        <v>1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</row>
    <row r="96" customFormat="false" ht="16.2" hidden="false" customHeight="false" outlineLevel="0" collapsed="false">
      <c r="A96" s="0" t="s">
        <v>238</v>
      </c>
      <c r="B96" s="0" t="s">
        <v>239</v>
      </c>
      <c r="C96" s="0" t="s">
        <v>34</v>
      </c>
      <c r="D96" s="0" t="s">
        <v>15</v>
      </c>
      <c r="E96" s="0" t="s">
        <v>15</v>
      </c>
      <c r="F96" s="5" t="s">
        <v>15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6.2" hidden="false" customHeight="false" outlineLevel="0" collapsed="false">
      <c r="A97" s="0" t="s">
        <v>240</v>
      </c>
      <c r="B97" s="0" t="s">
        <v>241</v>
      </c>
      <c r="C97" s="0" t="s">
        <v>34</v>
      </c>
      <c r="D97" s="0" t="s">
        <v>15</v>
      </c>
      <c r="E97" s="0" t="s">
        <v>15</v>
      </c>
      <c r="F97" s="5" t="s">
        <v>1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</row>
    <row r="98" customFormat="false" ht="16.2" hidden="false" customHeight="false" outlineLevel="0" collapsed="false">
      <c r="A98" s="0" t="s">
        <v>242</v>
      </c>
      <c r="B98" s="0" t="s">
        <v>243</v>
      </c>
      <c r="C98" s="0" t="s">
        <v>34</v>
      </c>
      <c r="D98" s="0" t="s">
        <v>15</v>
      </c>
      <c r="E98" s="0" t="s">
        <v>15</v>
      </c>
      <c r="F98" s="5" t="s">
        <v>15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6.2" hidden="false" customHeight="false" outlineLevel="0" collapsed="false">
      <c r="A99" s="0" t="s">
        <v>244</v>
      </c>
      <c r="B99" s="0" t="s">
        <v>245</v>
      </c>
      <c r="C99" s="0" t="s">
        <v>34</v>
      </c>
      <c r="D99" s="0" t="s">
        <v>15</v>
      </c>
      <c r="E99" s="0" t="s">
        <v>15</v>
      </c>
      <c r="F99" s="5" t="s">
        <v>15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</row>
    <row r="100" customFormat="false" ht="16.2" hidden="false" customHeight="false" outlineLevel="0" collapsed="false">
      <c r="A100" s="0" t="s">
        <v>246</v>
      </c>
      <c r="B100" s="0" t="s">
        <v>247</v>
      </c>
      <c r="C100" s="0" t="s">
        <v>34</v>
      </c>
      <c r="D100" s="0" t="s">
        <v>15</v>
      </c>
      <c r="E100" s="0" t="s">
        <v>15</v>
      </c>
      <c r="F100" s="5" t="s">
        <v>15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6.2" hidden="false" customHeight="false" outlineLevel="0" collapsed="false">
      <c r="A101" s="0" t="s">
        <v>248</v>
      </c>
      <c r="B101" s="0" t="s">
        <v>249</v>
      </c>
      <c r="C101" s="0" t="s">
        <v>34</v>
      </c>
      <c r="D101" s="0" t="s">
        <v>15</v>
      </c>
      <c r="E101" s="0" t="s">
        <v>15</v>
      </c>
      <c r="F101" s="5" t="s">
        <v>15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6.2" hidden="false" customHeight="false" outlineLevel="0" collapsed="false">
      <c r="A102" s="0" t="s">
        <v>250</v>
      </c>
      <c r="B102" s="0" t="s">
        <v>251</v>
      </c>
      <c r="C102" s="0" t="s">
        <v>34</v>
      </c>
      <c r="D102" s="0" t="s">
        <v>15</v>
      </c>
      <c r="E102" s="0" t="s">
        <v>15</v>
      </c>
      <c r="F102" s="5" t="s">
        <v>15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6.2" hidden="false" customHeight="false" outlineLevel="0" collapsed="false">
      <c r="A103" s="0" t="s">
        <v>252</v>
      </c>
      <c r="B103" s="0" t="s">
        <v>253</v>
      </c>
      <c r="C103" s="0" t="s">
        <v>34</v>
      </c>
      <c r="D103" s="0" t="s">
        <v>15</v>
      </c>
      <c r="E103" s="0" t="s">
        <v>15</v>
      </c>
      <c r="F103" s="1"/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</row>
    <row r="104" customFormat="false" ht="16.2" hidden="false" customHeight="false" outlineLevel="0" collapsed="false">
      <c r="A104" s="0" t="s">
        <v>254</v>
      </c>
      <c r="B104" s="0" t="s">
        <v>255</v>
      </c>
      <c r="C104" s="0" t="s">
        <v>34</v>
      </c>
      <c r="D104" s="0" t="s">
        <v>15</v>
      </c>
      <c r="E104" s="0" t="s">
        <v>15</v>
      </c>
      <c r="F104" s="1"/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</row>
    <row r="105" customFormat="false" ht="16.2" hidden="false" customHeight="false" outlineLevel="0" collapsed="false">
      <c r="A105" s="0" t="s">
        <v>256</v>
      </c>
      <c r="B105" s="0" t="s">
        <v>257</v>
      </c>
      <c r="C105" s="0" t="s">
        <v>34</v>
      </c>
      <c r="D105" s="0" t="s">
        <v>15</v>
      </c>
      <c r="E105" s="0" t="s">
        <v>15</v>
      </c>
      <c r="F105" s="1"/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6.2" hidden="false" customHeight="false" outlineLevel="0" collapsed="false">
      <c r="A106" s="0" t="s">
        <v>258</v>
      </c>
      <c r="B106" s="0" t="s">
        <v>259</v>
      </c>
      <c r="C106" s="0" t="s">
        <v>34</v>
      </c>
      <c r="D106" s="0" t="s">
        <v>15</v>
      </c>
      <c r="E106" s="0" t="s">
        <v>15</v>
      </c>
      <c r="F106" s="1"/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6.2" hidden="false" customHeight="false" outlineLevel="0" collapsed="false">
      <c r="A107" s="0" t="s">
        <v>260</v>
      </c>
      <c r="B107" s="0" t="s">
        <v>261</v>
      </c>
      <c r="C107" s="0" t="s">
        <v>34</v>
      </c>
      <c r="D107" s="0" t="s">
        <v>15</v>
      </c>
      <c r="E107" s="0" t="s">
        <v>15</v>
      </c>
      <c r="F107" s="1"/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6.2" hidden="false" customHeight="false" outlineLevel="0" collapsed="false">
      <c r="A108" s="0" t="s">
        <v>262</v>
      </c>
      <c r="B108" s="0" t="s">
        <v>263</v>
      </c>
      <c r="C108" s="0" t="s">
        <v>34</v>
      </c>
      <c r="D108" s="0" t="s">
        <v>15</v>
      </c>
      <c r="E108" s="0" t="s">
        <v>15</v>
      </c>
      <c r="F108" s="1"/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</row>
    <row r="109" customFormat="false" ht="16.2" hidden="false" customHeight="false" outlineLevel="0" collapsed="false">
      <c r="A109" s="0" t="s">
        <v>264</v>
      </c>
      <c r="B109" s="0" t="s">
        <v>265</v>
      </c>
      <c r="C109" s="0" t="s">
        <v>34</v>
      </c>
      <c r="D109" s="0" t="s">
        <v>15</v>
      </c>
      <c r="E109" s="0" t="s">
        <v>15</v>
      </c>
      <c r="F109" s="1"/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6.2" hidden="false" customHeight="false" outlineLevel="0" collapsed="false">
      <c r="A110" s="0" t="s">
        <v>266</v>
      </c>
      <c r="B110" s="0" t="s">
        <v>267</v>
      </c>
      <c r="C110" s="0" t="s">
        <v>34</v>
      </c>
      <c r="D110" s="0" t="s">
        <v>15</v>
      </c>
      <c r="E110" s="0" t="s">
        <v>15</v>
      </c>
      <c r="F110" s="1"/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6.2" hidden="false" customHeight="false" outlineLevel="0" collapsed="false">
      <c r="A111" s="0" t="s">
        <v>268</v>
      </c>
      <c r="B111" s="0" t="s">
        <v>269</v>
      </c>
      <c r="C111" s="0" t="s">
        <v>34</v>
      </c>
      <c r="D111" s="0" t="s">
        <v>15</v>
      </c>
      <c r="E111" s="0" t="s">
        <v>15</v>
      </c>
      <c r="F111" s="1"/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</row>
    <row r="112" customFormat="false" ht="16.2" hidden="false" customHeight="false" outlineLevel="0" collapsed="false">
      <c r="A112" s="0" t="s">
        <v>270</v>
      </c>
      <c r="B112" s="0" t="s">
        <v>271</v>
      </c>
      <c r="C112" s="0" t="s">
        <v>34</v>
      </c>
      <c r="D112" s="0" t="s">
        <v>15</v>
      </c>
      <c r="E112" s="0" t="s">
        <v>15</v>
      </c>
      <c r="F112" s="1"/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6.2" hidden="false" customHeight="false" outlineLevel="0" collapsed="false">
      <c r="A113" s="0" t="s">
        <v>272</v>
      </c>
      <c r="B113" s="0" t="s">
        <v>273</v>
      </c>
      <c r="C113" s="0" t="s">
        <v>34</v>
      </c>
      <c r="D113" s="0" t="s">
        <v>15</v>
      </c>
      <c r="E113" s="0" t="s">
        <v>15</v>
      </c>
      <c r="F113" s="1"/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6.2" hidden="false" customHeight="false" outlineLevel="0" collapsed="false">
      <c r="A114" s="0" t="s">
        <v>274</v>
      </c>
      <c r="B114" s="0" t="s">
        <v>275</v>
      </c>
      <c r="C114" s="0" t="s">
        <v>34</v>
      </c>
      <c r="D114" s="0" t="s">
        <v>15</v>
      </c>
      <c r="E114" s="0" t="s">
        <v>15</v>
      </c>
      <c r="F114" s="1"/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6.2" hidden="false" customHeight="false" outlineLevel="0" collapsed="false">
      <c r="A115" s="0" t="s">
        <v>276</v>
      </c>
      <c r="B115" s="0" t="s">
        <v>277</v>
      </c>
      <c r="C115" s="0" t="s">
        <v>34</v>
      </c>
      <c r="D115" s="0" t="s">
        <v>15</v>
      </c>
      <c r="E115" s="0" t="s">
        <v>15</v>
      </c>
      <c r="F115" s="1"/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6.2" hidden="false" customHeight="false" outlineLevel="0" collapsed="false">
      <c r="A116" s="0" t="s">
        <v>278</v>
      </c>
      <c r="B116" s="0" t="s">
        <v>279</v>
      </c>
      <c r="C116" s="0" t="s">
        <v>34</v>
      </c>
      <c r="D116" s="0" t="s">
        <v>15</v>
      </c>
      <c r="E116" s="0" t="s">
        <v>15</v>
      </c>
      <c r="F116" s="1"/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6.2" hidden="false" customHeight="false" outlineLevel="0" collapsed="false">
      <c r="A117" s="0" t="s">
        <v>280</v>
      </c>
      <c r="B117" s="0" t="s">
        <v>281</v>
      </c>
      <c r="C117" s="0" t="s">
        <v>34</v>
      </c>
      <c r="D117" s="0" t="s">
        <v>15</v>
      </c>
      <c r="E117" s="0" t="s">
        <v>15</v>
      </c>
      <c r="F117" s="1"/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6.2" hidden="false" customHeight="false" outlineLevel="0" collapsed="false">
      <c r="A118" s="0" t="s">
        <v>282</v>
      </c>
      <c r="B118" s="0" t="s">
        <v>283</v>
      </c>
      <c r="C118" s="0" t="s">
        <v>34</v>
      </c>
      <c r="D118" s="0" t="s">
        <v>15</v>
      </c>
      <c r="E118" s="0" t="s">
        <v>15</v>
      </c>
      <c r="F118" s="1"/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6.2" hidden="false" customHeight="false" outlineLevel="0" collapsed="false">
      <c r="A119" s="0" t="s">
        <v>284</v>
      </c>
      <c r="B119" s="0" t="s">
        <v>285</v>
      </c>
      <c r="C119" s="0" t="s">
        <v>34</v>
      </c>
      <c r="D119" s="0" t="s">
        <v>15</v>
      </c>
      <c r="E119" s="0" t="s">
        <v>15</v>
      </c>
      <c r="F119" s="1"/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6.2" hidden="false" customHeight="false" outlineLevel="0" collapsed="false">
      <c r="A120" s="0" t="s">
        <v>286</v>
      </c>
      <c r="B120" s="0" t="s">
        <v>287</v>
      </c>
      <c r="C120" s="0" t="s">
        <v>34</v>
      </c>
      <c r="D120" s="0" t="s">
        <v>15</v>
      </c>
      <c r="E120" s="0" t="s">
        <v>15</v>
      </c>
      <c r="F120" s="1"/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6.2" hidden="false" customHeight="false" outlineLevel="0" collapsed="false">
      <c r="A121" s="0" t="s">
        <v>288</v>
      </c>
      <c r="B121" s="0" t="s">
        <v>289</v>
      </c>
      <c r="C121" s="0" t="s">
        <v>34</v>
      </c>
      <c r="D121" s="0" t="s">
        <v>15</v>
      </c>
      <c r="E121" s="0" t="s">
        <v>15</v>
      </c>
      <c r="F121" s="1"/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6.2" hidden="false" customHeight="false" outlineLevel="0" collapsed="false">
      <c r="A122" s="0" t="s">
        <v>290</v>
      </c>
      <c r="B122" s="0" t="s">
        <v>291</v>
      </c>
      <c r="C122" s="0" t="s">
        <v>34</v>
      </c>
      <c r="D122" s="0" t="s">
        <v>15</v>
      </c>
      <c r="E122" s="0" t="s">
        <v>15</v>
      </c>
      <c r="F122" s="1"/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6.2" hidden="false" customHeight="false" outlineLevel="0" collapsed="false">
      <c r="A123" s="0" t="s">
        <v>292</v>
      </c>
      <c r="B123" s="0" t="s">
        <v>293</v>
      </c>
      <c r="C123" s="0" t="s">
        <v>34</v>
      </c>
      <c r="D123" s="0" t="s">
        <v>15</v>
      </c>
      <c r="E123" s="0" t="s">
        <v>15</v>
      </c>
      <c r="F123" s="1"/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6.2" hidden="false" customHeight="false" outlineLevel="0" collapsed="false">
      <c r="A124" s="0" t="s">
        <v>294</v>
      </c>
      <c r="B124" s="0" t="s">
        <v>295</v>
      </c>
      <c r="C124" s="0" t="s">
        <v>34</v>
      </c>
      <c r="D124" s="0" t="s">
        <v>15</v>
      </c>
      <c r="E124" s="0" t="s">
        <v>15</v>
      </c>
      <c r="F124" s="1"/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6.2" hidden="false" customHeight="false" outlineLevel="0" collapsed="false">
      <c r="A125" s="0" t="s">
        <v>296</v>
      </c>
      <c r="B125" s="0" t="s">
        <v>297</v>
      </c>
      <c r="C125" s="0" t="s">
        <v>34</v>
      </c>
      <c r="D125" s="0" t="s">
        <v>15</v>
      </c>
      <c r="E125" s="0" t="s">
        <v>15</v>
      </c>
      <c r="F125" s="1"/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</row>
    <row r="126" customFormat="false" ht="16.2" hidden="false" customHeight="false" outlineLevel="0" collapsed="false">
      <c r="A126" s="0" t="s">
        <v>298</v>
      </c>
      <c r="B126" s="0" t="s">
        <v>299</v>
      </c>
      <c r="C126" s="0" t="s">
        <v>300</v>
      </c>
      <c r="D126" s="0" t="s">
        <v>15</v>
      </c>
      <c r="E126" s="3" t="s">
        <v>17</v>
      </c>
      <c r="F126" s="1"/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1</v>
      </c>
    </row>
    <row r="127" customFormat="false" ht="16.2" hidden="false" customHeight="false" outlineLevel="0" collapsed="false">
      <c r="A127" s="0" t="s">
        <v>301</v>
      </c>
      <c r="B127" s="0" t="s">
        <v>302</v>
      </c>
      <c r="C127" s="0" t="s">
        <v>34</v>
      </c>
      <c r="D127" s="0" t="s">
        <v>15</v>
      </c>
      <c r="E127" s="0" t="s">
        <v>15</v>
      </c>
      <c r="F127" s="1"/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</row>
    <row r="128" customFormat="false" ht="16.2" hidden="false" customHeight="false" outlineLevel="0" collapsed="false">
      <c r="A128" s="0" t="s">
        <v>303</v>
      </c>
      <c r="B128" s="0" t="s">
        <v>304</v>
      </c>
      <c r="C128" s="0" t="s">
        <v>34</v>
      </c>
      <c r="D128" s="0" t="s">
        <v>15</v>
      </c>
      <c r="E128" s="0" t="s">
        <v>15</v>
      </c>
      <c r="F128" s="1"/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6.2" hidden="false" customHeight="false" outlineLevel="0" collapsed="false">
      <c r="A129" s="0" t="s">
        <v>305</v>
      </c>
      <c r="B129" s="0" t="s">
        <v>306</v>
      </c>
      <c r="C129" s="0" t="s">
        <v>34</v>
      </c>
      <c r="D129" s="0" t="s">
        <v>15</v>
      </c>
      <c r="E129" s="0" t="s">
        <v>15</v>
      </c>
      <c r="F129" s="1"/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6.2" hidden="false" customHeight="false" outlineLevel="0" collapsed="false">
      <c r="A130" s="0" t="s">
        <v>307</v>
      </c>
      <c r="B130" s="0" t="s">
        <v>308</v>
      </c>
      <c r="C130" s="0" t="s">
        <v>34</v>
      </c>
      <c r="D130" s="0" t="s">
        <v>15</v>
      </c>
      <c r="E130" s="0" t="s">
        <v>15</v>
      </c>
      <c r="F130" s="1"/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0:15:05Z</dcterms:created>
  <dc:creator>Talon Weng</dc:creator>
  <dc:description/>
  <dc:language>en-US</dc:language>
  <cp:lastModifiedBy>Paul Hsu</cp:lastModifiedBy>
  <dcterms:modified xsi:type="dcterms:W3CDTF">2021-01-14T09:38:16Z</dcterms:modified>
  <cp:revision>0</cp:revision>
  <dc:subject/>
  <dc:title/>
</cp:coreProperties>
</file>