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452">
  <si>
    <t xml:space="preserve">Pick and Place File</t>
  </si>
  <si>
    <t xml:space="preserve">Legend for column headings</t>
  </si>
  <si>
    <t xml:space="preserve">Project Name:</t>
  </si>
  <si>
    <t xml:space="preserve">ADC364x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C104F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04F</t>
  </si>
  <si>
    <t xml:space="preserve">Layer:</t>
  </si>
  <si>
    <t xml:space="preserve">Top or Bottom of PCB, or None</t>
  </si>
  <si>
    <t xml:space="preserve">PCB Rev:</t>
  </si>
  <si>
    <t xml:space="preserve">F</t>
  </si>
  <si>
    <t xml:space="preserve">Rotation:</t>
  </si>
  <si>
    <t xml:space="preserve">Counter Clockwise rotation, based on source PCB library</t>
  </si>
  <si>
    <t xml:space="preserve">Assembly Variant:</t>
  </si>
  <si>
    <t xml:space="preserve">004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/2022 3:3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!PCB2</t>
  </si>
  <si>
    <t xml:space="preserve">Black Multipurpose Testpoint</t>
  </si>
  <si>
    <t xml:space="preserve">TH</t>
  </si>
  <si>
    <t xml:space="preserve">Top</t>
  </si>
  <si>
    <t xml:space="preserve">C2</t>
  </si>
  <si>
    <t xml:space="preserve">SMT</t>
  </si>
  <si>
    <t xml:space="preserve">Bottom</t>
  </si>
  <si>
    <t xml:space="preserve">C4</t>
  </si>
  <si>
    <t xml:space="preserve">C5</t>
  </si>
  <si>
    <t xml:space="preserve">C7</t>
  </si>
  <si>
    <t xml:space="preserve">C10</t>
  </si>
  <si>
    <t xml:space="preserve">C12</t>
  </si>
  <si>
    <t xml:space="preserve">C13</t>
  </si>
  <si>
    <t xml:space="preserve">C15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2</t>
  </si>
  <si>
    <t xml:space="preserve">C103</t>
  </si>
  <si>
    <t xml:space="preserve">C106</t>
  </si>
  <si>
    <t xml:space="preserve">C107</t>
  </si>
  <si>
    <t xml:space="preserve">C108</t>
  </si>
  <si>
    <t xml:space="preserve">C109</t>
  </si>
  <si>
    <t xml:space="preserve">C111</t>
  </si>
  <si>
    <t xml:space="preserve">C112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D1</t>
  </si>
  <si>
    <t xml:space="preserve">1.6x3.2mm</t>
  </si>
  <si>
    <t xml:space="preserve">D2</t>
  </si>
  <si>
    <t xml:space="preserve">FB1</t>
  </si>
  <si>
    <t xml:space="preserve">3.2x1.6mm</t>
  </si>
  <si>
    <t xml:space="preserve">FB2</t>
  </si>
  <si>
    <t xml:space="preserve">FB3</t>
  </si>
  <si>
    <t xml:space="preserve">FB4</t>
  </si>
  <si>
    <t xml:space="preserve">FB5</t>
  </si>
  <si>
    <t xml:space="preserve">H1</t>
  </si>
  <si>
    <t xml:space="preserve">Screw</t>
  </si>
  <si>
    <t xml:space="preserve">H2</t>
  </si>
  <si>
    <t xml:space="preserve">H3</t>
  </si>
  <si>
    <t xml:space="preserve">Standoff</t>
  </si>
  <si>
    <t xml:space="preserve">H4</t>
  </si>
  <si>
    <t xml:space="preserve">IOVDD1</t>
  </si>
  <si>
    <t xml:space="preserve">J1</t>
  </si>
  <si>
    <t xml:space="preserve">End Launch SMA</t>
  </si>
  <si>
    <t xml:space="preserve">J2</t>
  </si>
  <si>
    <t xml:space="preserve">SMA Straight Jack, TH</t>
  </si>
  <si>
    <t xml:space="preserve">J3</t>
  </si>
  <si>
    <t xml:space="preserve">J4</t>
  </si>
  <si>
    <t xml:space="preserve">J5</t>
  </si>
  <si>
    <t xml:space="preserve">J6</t>
  </si>
  <si>
    <t xml:space="preserve">J8</t>
  </si>
  <si>
    <t xml:space="preserve">J10</t>
  </si>
  <si>
    <t xml:space="preserve">Connector, 1.27mm, 40x10, SMT</t>
  </si>
  <si>
    <t xml:space="preserve">J11</t>
  </si>
  <si>
    <t xml:space="preserve">Header, 2.54mm, 3x1, TH</t>
  </si>
  <si>
    <t xml:space="preserve">J12</t>
  </si>
  <si>
    <t xml:space="preserve">USB Mini Type B</t>
  </si>
  <si>
    <t xml:space="preserve">J13</t>
  </si>
  <si>
    <t xml:space="preserve">J14</t>
  </si>
  <si>
    <t xml:space="preserve">J15</t>
  </si>
  <si>
    <t xml:space="preserve">L1</t>
  </si>
  <si>
    <t xml:space="preserve">0402 polarized</t>
  </si>
  <si>
    <t xml:space="preserve">L3</t>
  </si>
  <si>
    <t xml:space="preserve">L4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BL1</t>
  </si>
  <si>
    <t xml:space="preserve">PCB Label 0.650 x 0.200 inch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34</t>
  </si>
  <si>
    <t xml:space="preserve">R37</t>
  </si>
  <si>
    <t xml:space="preserve">R40</t>
  </si>
  <si>
    <t xml:space="preserve">R42</t>
  </si>
  <si>
    <t xml:space="preserve">R44</t>
  </si>
  <si>
    <t xml:space="preserve">R46</t>
  </si>
  <si>
    <t xml:space="preserve">R47</t>
  </si>
  <si>
    <t xml:space="preserve">R48</t>
  </si>
  <si>
    <t xml:space="preserve">R62</t>
  </si>
  <si>
    <t xml:space="preserve">R63</t>
  </si>
  <si>
    <t xml:space="preserve">R64</t>
  </si>
  <si>
    <t xml:space="preserve">R65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7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5</t>
  </si>
  <si>
    <t xml:space="preserve">R116</t>
  </si>
  <si>
    <t xml:space="preserve">R117</t>
  </si>
  <si>
    <t xml:space="preserve">R118</t>
  </si>
  <si>
    <t xml:space="preserve">R120</t>
  </si>
  <si>
    <t xml:space="preserve">R121</t>
  </si>
  <si>
    <t xml:space="preserve">R122</t>
  </si>
  <si>
    <t xml:space="preserve">R123</t>
  </si>
  <si>
    <t xml:space="preserve">R128</t>
  </si>
  <si>
    <t xml:space="preserve">R129</t>
  </si>
  <si>
    <t xml:space="preserve">R130</t>
  </si>
  <si>
    <t xml:space="preserve">R132</t>
  </si>
  <si>
    <t xml:space="preserve">R133</t>
  </si>
  <si>
    <t xml:space="preserve">R134</t>
  </si>
  <si>
    <t xml:space="preserve">R135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4</t>
  </si>
  <si>
    <t xml:space="preserve">R145</t>
  </si>
  <si>
    <t xml:space="preserve">R146</t>
  </si>
  <si>
    <t xml:space="preserve">R147</t>
  </si>
  <si>
    <t xml:space="preserve">R149</t>
  </si>
  <si>
    <t xml:space="preserve">R150</t>
  </si>
  <si>
    <t xml:space="preserve">R151</t>
  </si>
  <si>
    <t xml:space="preserve">R152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80</t>
  </si>
  <si>
    <t xml:space="preserve">R181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S1</t>
  </si>
  <si>
    <t xml:space="preserve">6x3.5mm</t>
  </si>
  <si>
    <t xml:space="preserve">SH-J1</t>
  </si>
  <si>
    <t xml:space="preserve">T1</t>
  </si>
  <si>
    <t xml:space="preserve">SMD6</t>
  </si>
  <si>
    <t xml:space="preserve">T2</t>
  </si>
  <si>
    <t xml:space="preserve">T3</t>
  </si>
  <si>
    <t xml:space="preserve">T4</t>
  </si>
  <si>
    <t xml:space="preserve">T5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Green Multipurpose Testpoint</t>
  </si>
  <si>
    <t xml:space="preserve">TP14</t>
  </si>
  <si>
    <t xml:space="preserve">TP15</t>
  </si>
  <si>
    <t xml:space="preserve">U1</t>
  </si>
  <si>
    <t xml:space="preserve">RGE0024P</t>
  </si>
  <si>
    <t xml:space="preserve">U2</t>
  </si>
  <si>
    <t xml:space="preserve">DRY0006A</t>
  </si>
  <si>
    <t xml:space="preserve">U3</t>
  </si>
  <si>
    <t xml:space="preserve">DSK0010A</t>
  </si>
  <si>
    <t xml:space="preserve">U4</t>
  </si>
  <si>
    <t xml:space="preserve">U5</t>
  </si>
  <si>
    <t xml:space="preserve">DGK0008A</t>
  </si>
  <si>
    <t xml:space="preserve">U6</t>
  </si>
  <si>
    <t xml:space="preserve">U7</t>
  </si>
  <si>
    <t xml:space="preserve">U8</t>
  </si>
  <si>
    <t xml:space="preserve">DRV0006A</t>
  </si>
  <si>
    <t xml:space="preserve">U9</t>
  </si>
  <si>
    <t xml:space="preserve">DBV0005A</t>
  </si>
  <si>
    <t xml:space="preserve">U10</t>
  </si>
  <si>
    <t xml:space="preserve">DBV0006A</t>
  </si>
  <si>
    <t xml:space="preserve">U11</t>
  </si>
  <si>
    <t xml:space="preserve">DCK0003A</t>
  </si>
  <si>
    <t xml:space="preserve">U12</t>
  </si>
  <si>
    <t xml:space="preserve">DGS0010A</t>
  </si>
  <si>
    <t xml:space="preserve">U13</t>
  </si>
  <si>
    <t xml:space="preserve">U14</t>
  </si>
  <si>
    <t xml:space="preserve">VQFN-56</t>
  </si>
  <si>
    <t xml:space="preserve">U15</t>
  </si>
  <si>
    <t xml:space="preserve">RUT0012A</t>
  </si>
  <si>
    <t xml:space="preserve">U16</t>
  </si>
  <si>
    <t xml:space="preserve">DCK0005A</t>
  </si>
  <si>
    <t xml:space="preserve">U17</t>
  </si>
  <si>
    <t xml:space="preserve">U18</t>
  </si>
  <si>
    <t xml:space="preserve">TSSOP-8</t>
  </si>
  <si>
    <t xml:space="preserve">U19</t>
  </si>
  <si>
    <t xml:space="preserve">U20</t>
  </si>
  <si>
    <t xml:space="preserve">U21</t>
  </si>
  <si>
    <t xml:space="preserve">RGT0016A</t>
  </si>
  <si>
    <t xml:space="preserve">U22</t>
  </si>
  <si>
    <t xml:space="preserve">U23</t>
  </si>
  <si>
    <t xml:space="preserve">NFBGA96</t>
  </si>
  <si>
    <t xml:space="preserve">U24</t>
  </si>
  <si>
    <t xml:space="preserve">WQFN40</t>
  </si>
  <si>
    <t xml:space="preserve">U25</t>
  </si>
  <si>
    <t xml:space="preserve">Y2</t>
  </si>
  <si>
    <t xml:space="preserve">XTAL_SMD_3MM2_2MM5</t>
  </si>
  <si>
    <t xml:space="preserve">Y4</t>
  </si>
  <si>
    <t xml:space="preserve">AB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DC104FF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/>
      <c r="D16" s="88" t="s">
        <v>57</v>
      </c>
      <c r="E16" s="90" t="s">
        <v>58</v>
      </c>
      <c r="F16" s="89" t="n">
        <v>0</v>
      </c>
      <c r="G16" s="91" t="n">
        <v>0</v>
      </c>
      <c r="H16" s="92" t="n">
        <v>0</v>
      </c>
      <c r="I16" s="92" t="n">
        <v>0</v>
      </c>
      <c r="J16" s="93" t="n">
        <v>0</v>
      </c>
      <c r="K16" s="93" t="n">
        <v>0</v>
      </c>
      <c r="L16" s="94" t="n">
        <v>0</v>
      </c>
      <c r="M16" s="95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7" t="n">
        <v>0</v>
      </c>
      <c r="S16" s="86"/>
    </row>
    <row r="17" customFormat="false" ht="25.5" hidden="false" customHeight="false" outlineLevel="0" collapsed="false">
      <c r="A17" s="77" t="n">
        <f aca="false">ROW(A17)-ROW($A$14)</f>
        <v>3</v>
      </c>
      <c r="B17" s="78" t="n">
        <v>1</v>
      </c>
      <c r="C17" s="79" t="s">
        <v>60</v>
      </c>
      <c r="D17" s="80" t="s">
        <v>61</v>
      </c>
      <c r="E17" s="81" t="s">
        <v>62</v>
      </c>
      <c r="F17" s="79" t="n">
        <v>90</v>
      </c>
      <c r="G17" s="82" t="n">
        <v>2208</v>
      </c>
      <c r="H17" s="80" t="n">
        <v>2756</v>
      </c>
      <c r="I17" s="80" t="n">
        <v>2208</v>
      </c>
      <c r="J17" s="83" t="n">
        <v>2756</v>
      </c>
      <c r="K17" s="83" t="n">
        <v>2208</v>
      </c>
      <c r="L17" s="84" t="n">
        <v>2756</v>
      </c>
      <c r="M17" s="85" t="n">
        <v>56.0832</v>
      </c>
      <c r="N17" s="83" t="n">
        <v>70.0024</v>
      </c>
      <c r="O17" s="83" t="n">
        <v>56.0832</v>
      </c>
      <c r="P17" s="83" t="n">
        <v>70.0024</v>
      </c>
      <c r="Q17" s="83" t="n">
        <v>56.0832</v>
      </c>
      <c r="R17" s="84" t="n">
        <v>70.0024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201</v>
      </c>
      <c r="D18" s="88" t="s">
        <v>64</v>
      </c>
      <c r="E18" s="90" t="s">
        <v>65</v>
      </c>
      <c r="F18" s="89" t="n">
        <v>90</v>
      </c>
      <c r="G18" s="91" t="n">
        <v>1153.37</v>
      </c>
      <c r="H18" s="92" t="n">
        <v>348</v>
      </c>
      <c r="I18" s="92" t="n">
        <v>1153.37</v>
      </c>
      <c r="J18" s="93" t="n">
        <v>348</v>
      </c>
      <c r="K18" s="93" t="n">
        <v>1153.37</v>
      </c>
      <c r="L18" s="94" t="n">
        <v>336.976</v>
      </c>
      <c r="M18" s="95" t="n">
        <v>29.2956</v>
      </c>
      <c r="N18" s="96" t="n">
        <v>8.8392</v>
      </c>
      <c r="O18" s="96" t="n">
        <v>29.2956</v>
      </c>
      <c r="P18" s="96" t="n">
        <v>8.8392</v>
      </c>
      <c r="Q18" s="96" t="n">
        <v>29.2956</v>
      </c>
      <c r="R18" s="97" t="n">
        <v>8.559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6</v>
      </c>
      <c r="C19" s="79" t="n">
        <v>402</v>
      </c>
      <c r="D19" s="80" t="s">
        <v>64</v>
      </c>
      <c r="E19" s="81" t="s">
        <v>62</v>
      </c>
      <c r="F19" s="79" t="n">
        <v>180</v>
      </c>
      <c r="G19" s="82" t="n">
        <v>1152</v>
      </c>
      <c r="H19" s="80" t="n">
        <v>1195.5</v>
      </c>
      <c r="I19" s="80" t="n">
        <v>1152</v>
      </c>
      <c r="J19" s="83" t="n">
        <v>1195.5</v>
      </c>
      <c r="K19" s="83" t="n">
        <v>1175.622</v>
      </c>
      <c r="L19" s="84" t="n">
        <v>1195.5</v>
      </c>
      <c r="M19" s="85" t="n">
        <v>29.2608</v>
      </c>
      <c r="N19" s="83" t="n">
        <v>30.3657</v>
      </c>
      <c r="O19" s="83" t="n">
        <v>29.2608</v>
      </c>
      <c r="P19" s="83" t="n">
        <v>30.3657</v>
      </c>
      <c r="Q19" s="83" t="n">
        <v>29.8608</v>
      </c>
      <c r="R19" s="84" t="n">
        <v>30.3657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7</v>
      </c>
      <c r="C20" s="89" t="n">
        <v>201</v>
      </c>
      <c r="D20" s="88" t="s">
        <v>64</v>
      </c>
      <c r="E20" s="90" t="s">
        <v>65</v>
      </c>
      <c r="F20" s="89" t="n">
        <v>180</v>
      </c>
      <c r="G20" s="91" t="n">
        <v>1160.5</v>
      </c>
      <c r="H20" s="92" t="n">
        <v>1301</v>
      </c>
      <c r="I20" s="92" t="n">
        <v>1160.5</v>
      </c>
      <c r="J20" s="93" t="n">
        <v>1301</v>
      </c>
      <c r="K20" s="93" t="n">
        <v>1171.524</v>
      </c>
      <c r="L20" s="94" t="n">
        <v>1301</v>
      </c>
      <c r="M20" s="95" t="n">
        <v>29.4767</v>
      </c>
      <c r="N20" s="96" t="n">
        <v>33.0454</v>
      </c>
      <c r="O20" s="96" t="n">
        <v>29.4767</v>
      </c>
      <c r="P20" s="96" t="n">
        <v>33.0454</v>
      </c>
      <c r="Q20" s="96" t="n">
        <v>29.7567</v>
      </c>
      <c r="R20" s="97" t="n">
        <v>33.0454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8</v>
      </c>
      <c r="C21" s="79" t="n">
        <v>201</v>
      </c>
      <c r="D21" s="80" t="s">
        <v>64</v>
      </c>
      <c r="E21" s="81" t="s">
        <v>65</v>
      </c>
      <c r="F21" s="79" t="n">
        <v>90</v>
      </c>
      <c r="G21" s="82" t="n">
        <v>1205.5</v>
      </c>
      <c r="H21" s="80" t="n">
        <v>733.004</v>
      </c>
      <c r="I21" s="80" t="n">
        <v>1205.5</v>
      </c>
      <c r="J21" s="83" t="n">
        <v>733.004</v>
      </c>
      <c r="K21" s="83" t="n">
        <v>1205.5</v>
      </c>
      <c r="L21" s="84" t="n">
        <v>721.98</v>
      </c>
      <c r="M21" s="85" t="n">
        <v>30.6197</v>
      </c>
      <c r="N21" s="83" t="n">
        <v>18.6183</v>
      </c>
      <c r="O21" s="83" t="n">
        <v>30.6197</v>
      </c>
      <c r="P21" s="83" t="n">
        <v>18.6183</v>
      </c>
      <c r="Q21" s="83" t="n">
        <v>30.6197</v>
      </c>
      <c r="R21" s="84" t="n">
        <v>18.338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9</v>
      </c>
      <c r="C22" s="89" t="n">
        <v>201</v>
      </c>
      <c r="D22" s="88" t="s">
        <v>64</v>
      </c>
      <c r="E22" s="90" t="s">
        <v>65</v>
      </c>
      <c r="F22" s="89" t="n">
        <v>270</v>
      </c>
      <c r="G22" s="91" t="n">
        <v>1143</v>
      </c>
      <c r="H22" s="92" t="n">
        <v>2728</v>
      </c>
      <c r="I22" s="92" t="n">
        <v>1143</v>
      </c>
      <c r="J22" s="93" t="n">
        <v>2728</v>
      </c>
      <c r="K22" s="93" t="n">
        <v>1143</v>
      </c>
      <c r="L22" s="94" t="n">
        <v>2739.024</v>
      </c>
      <c r="M22" s="95" t="n">
        <v>29.0322</v>
      </c>
      <c r="N22" s="96" t="n">
        <v>69.2912</v>
      </c>
      <c r="O22" s="96" t="n">
        <v>29.0322</v>
      </c>
      <c r="P22" s="96" t="n">
        <v>69.2912</v>
      </c>
      <c r="Q22" s="96" t="n">
        <v>29.0322</v>
      </c>
      <c r="R22" s="97" t="n">
        <v>69.5712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70</v>
      </c>
      <c r="C23" s="79" t="n">
        <v>402</v>
      </c>
      <c r="D23" s="80" t="s">
        <v>64</v>
      </c>
      <c r="E23" s="81" t="s">
        <v>62</v>
      </c>
      <c r="F23" s="79" t="n">
        <v>0</v>
      </c>
      <c r="G23" s="82" t="n">
        <v>1152</v>
      </c>
      <c r="H23" s="80" t="n">
        <v>1770.5</v>
      </c>
      <c r="I23" s="80" t="n">
        <v>1152</v>
      </c>
      <c r="J23" s="83" t="n">
        <v>1770.5</v>
      </c>
      <c r="K23" s="83" t="n">
        <v>1128.378</v>
      </c>
      <c r="L23" s="84" t="n">
        <v>1770.5</v>
      </c>
      <c r="M23" s="85" t="n">
        <v>29.2608</v>
      </c>
      <c r="N23" s="83" t="n">
        <v>44.9707</v>
      </c>
      <c r="O23" s="83" t="n">
        <v>29.2608</v>
      </c>
      <c r="P23" s="83" t="n">
        <v>44.9707</v>
      </c>
      <c r="Q23" s="83" t="n">
        <v>28.6608</v>
      </c>
      <c r="R23" s="84" t="n">
        <v>44.970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1</v>
      </c>
      <c r="C24" s="89" t="n">
        <v>201</v>
      </c>
      <c r="D24" s="88" t="s">
        <v>64</v>
      </c>
      <c r="E24" s="90" t="s">
        <v>65</v>
      </c>
      <c r="F24" s="89" t="n">
        <v>180</v>
      </c>
      <c r="G24" s="91" t="n">
        <v>1161.567</v>
      </c>
      <c r="H24" s="92" t="n">
        <v>1652.591</v>
      </c>
      <c r="I24" s="92" t="n">
        <v>1161.567</v>
      </c>
      <c r="J24" s="93" t="n">
        <v>1652.591</v>
      </c>
      <c r="K24" s="93" t="n">
        <v>1172.591</v>
      </c>
      <c r="L24" s="94" t="n">
        <v>1652.591</v>
      </c>
      <c r="M24" s="95" t="n">
        <v>29.5038</v>
      </c>
      <c r="N24" s="96" t="n">
        <v>41.9758</v>
      </c>
      <c r="O24" s="96" t="n">
        <v>29.5038</v>
      </c>
      <c r="P24" s="96" t="n">
        <v>41.9758</v>
      </c>
      <c r="Q24" s="96" t="n">
        <v>29.7838</v>
      </c>
      <c r="R24" s="97" t="n">
        <v>41.975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2</v>
      </c>
      <c r="C25" s="79" t="n">
        <v>201</v>
      </c>
      <c r="D25" s="80" t="s">
        <v>64</v>
      </c>
      <c r="E25" s="81" t="s">
        <v>65</v>
      </c>
      <c r="F25" s="79" t="n">
        <v>0</v>
      </c>
      <c r="G25" s="82" t="n">
        <v>1020</v>
      </c>
      <c r="H25" s="80" t="n">
        <v>2284.85</v>
      </c>
      <c r="I25" s="80" t="n">
        <v>1020</v>
      </c>
      <c r="J25" s="83" t="n">
        <v>2284.85</v>
      </c>
      <c r="K25" s="83" t="n">
        <v>1008.976</v>
      </c>
      <c r="L25" s="84" t="n">
        <v>2284.85</v>
      </c>
      <c r="M25" s="85" t="n">
        <v>25.908</v>
      </c>
      <c r="N25" s="83" t="n">
        <v>58.03518</v>
      </c>
      <c r="O25" s="83" t="n">
        <v>25.908</v>
      </c>
      <c r="P25" s="83" t="n">
        <v>58.03518</v>
      </c>
      <c r="Q25" s="83" t="n">
        <v>25.628</v>
      </c>
      <c r="R25" s="84" t="n">
        <v>58.0351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3</v>
      </c>
      <c r="C26" s="89" t="n">
        <v>201</v>
      </c>
      <c r="D26" s="88" t="s">
        <v>64</v>
      </c>
      <c r="E26" s="90" t="s">
        <v>62</v>
      </c>
      <c r="F26" s="89" t="n">
        <v>0</v>
      </c>
      <c r="G26" s="91" t="n">
        <v>967.441</v>
      </c>
      <c r="H26" s="92" t="n">
        <v>1489.674</v>
      </c>
      <c r="I26" s="92" t="n">
        <v>967.441</v>
      </c>
      <c r="J26" s="93" t="n">
        <v>1489.674</v>
      </c>
      <c r="K26" s="93" t="n">
        <v>956.417</v>
      </c>
      <c r="L26" s="94" t="n">
        <v>1489.674</v>
      </c>
      <c r="M26" s="95" t="n">
        <v>24.573</v>
      </c>
      <c r="N26" s="96" t="n">
        <v>37.83771</v>
      </c>
      <c r="O26" s="96" t="n">
        <v>24.573</v>
      </c>
      <c r="P26" s="96" t="n">
        <v>37.83771</v>
      </c>
      <c r="Q26" s="96" t="n">
        <v>24.293</v>
      </c>
      <c r="R26" s="97" t="n">
        <v>37.83771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201</v>
      </c>
      <c r="D27" s="80" t="s">
        <v>64</v>
      </c>
      <c r="E27" s="81" t="s">
        <v>65</v>
      </c>
      <c r="F27" s="79" t="n">
        <v>0</v>
      </c>
      <c r="G27" s="82" t="n">
        <v>369</v>
      </c>
      <c r="H27" s="80" t="n">
        <v>1454</v>
      </c>
      <c r="I27" s="80" t="n">
        <v>369</v>
      </c>
      <c r="J27" s="83" t="n">
        <v>1454</v>
      </c>
      <c r="K27" s="83" t="n">
        <v>357.976</v>
      </c>
      <c r="L27" s="84" t="n">
        <v>1454</v>
      </c>
      <c r="M27" s="85" t="n">
        <v>9.3726</v>
      </c>
      <c r="N27" s="83" t="n">
        <v>36.9316</v>
      </c>
      <c r="O27" s="83" t="n">
        <v>9.3726</v>
      </c>
      <c r="P27" s="83" t="n">
        <v>36.9316</v>
      </c>
      <c r="Q27" s="83" t="n">
        <v>9.0926</v>
      </c>
      <c r="R27" s="84" t="n">
        <v>36.931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201</v>
      </c>
      <c r="D28" s="88" t="s">
        <v>64</v>
      </c>
      <c r="E28" s="90" t="s">
        <v>62</v>
      </c>
      <c r="F28" s="89" t="n">
        <v>180</v>
      </c>
      <c r="G28" s="91" t="n">
        <v>963.441</v>
      </c>
      <c r="H28" s="92" t="n">
        <v>1459.65</v>
      </c>
      <c r="I28" s="92" t="n">
        <v>963.441</v>
      </c>
      <c r="J28" s="93" t="n">
        <v>1459.65</v>
      </c>
      <c r="K28" s="93" t="n">
        <v>974.464</v>
      </c>
      <c r="L28" s="94" t="n">
        <v>1459.65</v>
      </c>
      <c r="M28" s="95" t="n">
        <v>24.4714</v>
      </c>
      <c r="N28" s="96" t="n">
        <v>37.07511</v>
      </c>
      <c r="O28" s="96" t="n">
        <v>24.4714</v>
      </c>
      <c r="P28" s="96" t="n">
        <v>37.07511</v>
      </c>
      <c r="Q28" s="96" t="n">
        <v>24.7514</v>
      </c>
      <c r="R28" s="97" t="n">
        <v>37.07511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201</v>
      </c>
      <c r="D29" s="80" t="s">
        <v>64</v>
      </c>
      <c r="E29" s="81" t="s">
        <v>62</v>
      </c>
      <c r="F29" s="79" t="n">
        <v>0</v>
      </c>
      <c r="G29" s="82" t="n">
        <v>967.441</v>
      </c>
      <c r="H29" s="80" t="n">
        <v>1429.626</v>
      </c>
      <c r="I29" s="80" t="n">
        <v>967.441</v>
      </c>
      <c r="J29" s="83" t="n">
        <v>1429.626</v>
      </c>
      <c r="K29" s="83" t="n">
        <v>956.417</v>
      </c>
      <c r="L29" s="84" t="n">
        <v>1429.626</v>
      </c>
      <c r="M29" s="85" t="n">
        <v>24.573</v>
      </c>
      <c r="N29" s="83" t="n">
        <v>36.31251</v>
      </c>
      <c r="O29" s="83" t="n">
        <v>24.573</v>
      </c>
      <c r="P29" s="83" t="n">
        <v>36.31251</v>
      </c>
      <c r="Q29" s="83" t="n">
        <v>24.293</v>
      </c>
      <c r="R29" s="84" t="n">
        <v>36.3125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402</v>
      </c>
      <c r="D30" s="88" t="s">
        <v>64</v>
      </c>
      <c r="E30" s="90" t="s">
        <v>62</v>
      </c>
      <c r="F30" s="89" t="n">
        <v>90</v>
      </c>
      <c r="G30" s="91" t="n">
        <v>2650.915</v>
      </c>
      <c r="H30" s="92" t="n">
        <v>622.645</v>
      </c>
      <c r="I30" s="92" t="n">
        <v>2650.915</v>
      </c>
      <c r="J30" s="93" t="n">
        <v>622.645</v>
      </c>
      <c r="K30" s="93" t="n">
        <v>2650.915</v>
      </c>
      <c r="L30" s="94" t="n">
        <v>599.024</v>
      </c>
      <c r="M30" s="95" t="n">
        <v>67.33325</v>
      </c>
      <c r="N30" s="96" t="n">
        <v>15.8152</v>
      </c>
      <c r="O30" s="96" t="n">
        <v>67.33325</v>
      </c>
      <c r="P30" s="96" t="n">
        <v>15.8152</v>
      </c>
      <c r="Q30" s="96" t="n">
        <v>67.33325</v>
      </c>
      <c r="R30" s="97" t="n">
        <v>15.2152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4</v>
      </c>
      <c r="E31" s="81" t="s">
        <v>65</v>
      </c>
      <c r="F31" s="79" t="n">
        <v>270</v>
      </c>
      <c r="G31" s="82" t="n">
        <v>2759.64</v>
      </c>
      <c r="H31" s="80" t="n">
        <v>627.449</v>
      </c>
      <c r="I31" s="80" t="n">
        <v>2759.64</v>
      </c>
      <c r="J31" s="83" t="n">
        <v>627.449</v>
      </c>
      <c r="K31" s="83" t="n">
        <v>2759.64</v>
      </c>
      <c r="L31" s="84" t="n">
        <v>658.945</v>
      </c>
      <c r="M31" s="85" t="n">
        <v>70.09487</v>
      </c>
      <c r="N31" s="83" t="n">
        <v>15.9372</v>
      </c>
      <c r="O31" s="83" t="n">
        <v>70.09487</v>
      </c>
      <c r="P31" s="83" t="n">
        <v>15.9372</v>
      </c>
      <c r="Q31" s="83" t="n">
        <v>70.09487</v>
      </c>
      <c r="R31" s="84" t="n">
        <v>16.737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201</v>
      </c>
      <c r="D32" s="88" t="s">
        <v>64</v>
      </c>
      <c r="E32" s="90" t="s">
        <v>65</v>
      </c>
      <c r="F32" s="89" t="n">
        <v>0</v>
      </c>
      <c r="G32" s="91" t="n">
        <v>2795</v>
      </c>
      <c r="H32" s="92" t="n">
        <v>713</v>
      </c>
      <c r="I32" s="92" t="n">
        <v>2795</v>
      </c>
      <c r="J32" s="93" t="n">
        <v>713</v>
      </c>
      <c r="K32" s="93" t="n">
        <v>2782.008</v>
      </c>
      <c r="L32" s="94" t="n">
        <v>713</v>
      </c>
      <c r="M32" s="95" t="n">
        <v>70.993</v>
      </c>
      <c r="N32" s="96" t="n">
        <v>18.1102</v>
      </c>
      <c r="O32" s="96" t="n">
        <v>70.993</v>
      </c>
      <c r="P32" s="96" t="n">
        <v>18.1102</v>
      </c>
      <c r="Q32" s="96" t="n">
        <v>70.663</v>
      </c>
      <c r="R32" s="97" t="n">
        <v>18.1102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402</v>
      </c>
      <c r="D33" s="80" t="s">
        <v>64</v>
      </c>
      <c r="E33" s="81" t="s">
        <v>62</v>
      </c>
      <c r="F33" s="79" t="n">
        <v>180</v>
      </c>
      <c r="G33" s="82" t="n">
        <v>2564</v>
      </c>
      <c r="H33" s="80" t="n">
        <v>658</v>
      </c>
      <c r="I33" s="80" t="n">
        <v>2564</v>
      </c>
      <c r="J33" s="83" t="n">
        <v>658</v>
      </c>
      <c r="K33" s="83" t="n">
        <v>2587.622</v>
      </c>
      <c r="L33" s="84" t="n">
        <v>658</v>
      </c>
      <c r="M33" s="85" t="n">
        <v>65.1256</v>
      </c>
      <c r="N33" s="83" t="n">
        <v>16.7132</v>
      </c>
      <c r="O33" s="83" t="n">
        <v>65.1256</v>
      </c>
      <c r="P33" s="83" t="n">
        <v>16.7132</v>
      </c>
      <c r="Q33" s="83" t="n">
        <v>65.7256</v>
      </c>
      <c r="R33" s="84" t="n">
        <v>16.713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 t="s">
        <v>64</v>
      </c>
      <c r="E34" s="90" t="s">
        <v>62</v>
      </c>
      <c r="F34" s="89" t="n">
        <v>180</v>
      </c>
      <c r="G34" s="91" t="n">
        <v>2604</v>
      </c>
      <c r="H34" s="92" t="n">
        <v>772</v>
      </c>
      <c r="I34" s="92" t="n">
        <v>2604</v>
      </c>
      <c r="J34" s="93" t="n">
        <v>772</v>
      </c>
      <c r="K34" s="93" t="n">
        <v>2635.496</v>
      </c>
      <c r="L34" s="94" t="n">
        <v>772</v>
      </c>
      <c r="M34" s="95" t="n">
        <v>66.1416</v>
      </c>
      <c r="N34" s="96" t="n">
        <v>19.6088</v>
      </c>
      <c r="O34" s="96" t="n">
        <v>66.1416</v>
      </c>
      <c r="P34" s="96" t="n">
        <v>19.6088</v>
      </c>
      <c r="Q34" s="96" t="n">
        <v>66.9416</v>
      </c>
      <c r="R34" s="97" t="n">
        <v>19.608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201</v>
      </c>
      <c r="D35" s="80" t="s">
        <v>64</v>
      </c>
      <c r="E35" s="81" t="s">
        <v>65</v>
      </c>
      <c r="F35" s="79" t="n">
        <v>270</v>
      </c>
      <c r="G35" s="82" t="n">
        <v>2656</v>
      </c>
      <c r="H35" s="80" t="n">
        <v>703</v>
      </c>
      <c r="I35" s="80" t="n">
        <v>2656</v>
      </c>
      <c r="J35" s="83" t="n">
        <v>703</v>
      </c>
      <c r="K35" s="83" t="n">
        <v>2656</v>
      </c>
      <c r="L35" s="84" t="n">
        <v>715.992</v>
      </c>
      <c r="M35" s="85" t="n">
        <v>67.4624</v>
      </c>
      <c r="N35" s="83" t="n">
        <v>17.8562</v>
      </c>
      <c r="O35" s="83" t="n">
        <v>67.4624</v>
      </c>
      <c r="P35" s="83" t="n">
        <v>17.8562</v>
      </c>
      <c r="Q35" s="83" t="n">
        <v>67.4624</v>
      </c>
      <c r="R35" s="84" t="n">
        <v>18.1862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402</v>
      </c>
      <c r="D36" s="88" t="s">
        <v>64</v>
      </c>
      <c r="E36" s="90" t="s">
        <v>62</v>
      </c>
      <c r="F36" s="89" t="n">
        <v>0</v>
      </c>
      <c r="G36" s="91" t="n">
        <v>2759</v>
      </c>
      <c r="H36" s="92" t="n">
        <v>1048</v>
      </c>
      <c r="I36" s="92" t="n">
        <v>2759</v>
      </c>
      <c r="J36" s="93" t="n">
        <v>1048</v>
      </c>
      <c r="K36" s="93" t="n">
        <v>2735.378</v>
      </c>
      <c r="L36" s="94" t="n">
        <v>1048</v>
      </c>
      <c r="M36" s="95" t="n">
        <v>70.0786</v>
      </c>
      <c r="N36" s="96" t="n">
        <v>26.6192</v>
      </c>
      <c r="O36" s="96" t="n">
        <v>70.0786</v>
      </c>
      <c r="P36" s="96" t="n">
        <v>26.6192</v>
      </c>
      <c r="Q36" s="96" t="n">
        <v>69.4786</v>
      </c>
      <c r="R36" s="97" t="n">
        <v>26.6192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603</v>
      </c>
      <c r="D37" s="80" t="s">
        <v>64</v>
      </c>
      <c r="E37" s="81" t="s">
        <v>62</v>
      </c>
      <c r="F37" s="79" t="n">
        <v>90</v>
      </c>
      <c r="G37" s="82" t="n">
        <v>2790</v>
      </c>
      <c r="H37" s="80" t="n">
        <v>962</v>
      </c>
      <c r="I37" s="80" t="n">
        <v>2790</v>
      </c>
      <c r="J37" s="83" t="n">
        <v>962</v>
      </c>
      <c r="K37" s="83" t="n">
        <v>2790</v>
      </c>
      <c r="L37" s="84" t="n">
        <v>930.504</v>
      </c>
      <c r="M37" s="85" t="n">
        <v>70.866</v>
      </c>
      <c r="N37" s="83" t="n">
        <v>24.4348</v>
      </c>
      <c r="O37" s="83" t="n">
        <v>70.866</v>
      </c>
      <c r="P37" s="83" t="n">
        <v>24.4348</v>
      </c>
      <c r="Q37" s="83" t="n">
        <v>70.866</v>
      </c>
      <c r="R37" s="84" t="n">
        <v>23.634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5</v>
      </c>
      <c r="C38" s="89" t="n">
        <v>201</v>
      </c>
      <c r="D38" s="88" t="s">
        <v>64</v>
      </c>
      <c r="E38" s="90" t="s">
        <v>65</v>
      </c>
      <c r="F38" s="89" t="n">
        <v>0</v>
      </c>
      <c r="G38" s="91" t="n">
        <v>2818</v>
      </c>
      <c r="H38" s="92" t="n">
        <v>883</v>
      </c>
      <c r="I38" s="92" t="n">
        <v>2818</v>
      </c>
      <c r="J38" s="93" t="n">
        <v>883</v>
      </c>
      <c r="K38" s="93" t="n">
        <v>2805.008</v>
      </c>
      <c r="L38" s="94" t="n">
        <v>883</v>
      </c>
      <c r="M38" s="95" t="n">
        <v>71.5772</v>
      </c>
      <c r="N38" s="96" t="n">
        <v>22.4282</v>
      </c>
      <c r="O38" s="96" t="n">
        <v>71.5772</v>
      </c>
      <c r="P38" s="96" t="n">
        <v>22.4282</v>
      </c>
      <c r="Q38" s="96" t="n">
        <v>71.2472</v>
      </c>
      <c r="R38" s="97" t="n">
        <v>22.428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6</v>
      </c>
      <c r="C39" s="79" t="n">
        <v>402</v>
      </c>
      <c r="D39" s="80" t="s">
        <v>64</v>
      </c>
      <c r="E39" s="81" t="s">
        <v>65</v>
      </c>
      <c r="F39" s="79" t="n">
        <v>0</v>
      </c>
      <c r="G39" s="82" t="n">
        <v>2606.225</v>
      </c>
      <c r="H39" s="80" t="n">
        <v>2840</v>
      </c>
      <c r="I39" s="80" t="n">
        <v>2606.225</v>
      </c>
      <c r="J39" s="83" t="n">
        <v>2840</v>
      </c>
      <c r="K39" s="83" t="n">
        <v>2582.603</v>
      </c>
      <c r="L39" s="84" t="n">
        <v>2840</v>
      </c>
      <c r="M39" s="85" t="n">
        <v>66.19811</v>
      </c>
      <c r="N39" s="83" t="n">
        <v>72.136</v>
      </c>
      <c r="O39" s="83" t="n">
        <v>66.19811</v>
      </c>
      <c r="P39" s="83" t="n">
        <v>72.136</v>
      </c>
      <c r="Q39" s="83" t="n">
        <v>65.59811</v>
      </c>
      <c r="R39" s="84" t="n">
        <v>72.13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7</v>
      </c>
      <c r="C40" s="89" t="n">
        <v>402</v>
      </c>
      <c r="D40" s="88" t="s">
        <v>64</v>
      </c>
      <c r="E40" s="90" t="s">
        <v>65</v>
      </c>
      <c r="F40" s="89" t="n">
        <v>270</v>
      </c>
      <c r="G40" s="91" t="n">
        <v>2401.583</v>
      </c>
      <c r="H40" s="92" t="n">
        <v>2907.5</v>
      </c>
      <c r="I40" s="92" t="n">
        <v>2401.583</v>
      </c>
      <c r="J40" s="93" t="n">
        <v>2907.5</v>
      </c>
      <c r="K40" s="93" t="n">
        <v>2401.583</v>
      </c>
      <c r="L40" s="94" t="n">
        <v>2931.122</v>
      </c>
      <c r="M40" s="95" t="n">
        <v>61.0002</v>
      </c>
      <c r="N40" s="96" t="n">
        <v>73.8505</v>
      </c>
      <c r="O40" s="96" t="n">
        <v>61.0002</v>
      </c>
      <c r="P40" s="96" t="n">
        <v>73.8505</v>
      </c>
      <c r="Q40" s="96" t="n">
        <v>61.0002</v>
      </c>
      <c r="R40" s="97" t="n">
        <v>74.450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8</v>
      </c>
      <c r="C41" s="79" t="n">
        <v>603</v>
      </c>
      <c r="D41" s="80" t="s">
        <v>64</v>
      </c>
      <c r="E41" s="81" t="s">
        <v>65</v>
      </c>
      <c r="F41" s="79" t="n">
        <v>0</v>
      </c>
      <c r="G41" s="82" t="n">
        <v>2375.5</v>
      </c>
      <c r="H41" s="80" t="n">
        <v>2824.5</v>
      </c>
      <c r="I41" s="80" t="n">
        <v>2375.5</v>
      </c>
      <c r="J41" s="83" t="n">
        <v>2824.5</v>
      </c>
      <c r="K41" s="83" t="n">
        <v>2344.004</v>
      </c>
      <c r="L41" s="84" t="n">
        <v>2824.5</v>
      </c>
      <c r="M41" s="85" t="n">
        <v>60.3377</v>
      </c>
      <c r="N41" s="83" t="n">
        <v>71.7423</v>
      </c>
      <c r="O41" s="83" t="n">
        <v>60.3377</v>
      </c>
      <c r="P41" s="83" t="n">
        <v>71.7423</v>
      </c>
      <c r="Q41" s="83" t="n">
        <v>59.5377</v>
      </c>
      <c r="R41" s="84" t="n">
        <v>71.742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9</v>
      </c>
      <c r="C42" s="89" t="n">
        <v>402</v>
      </c>
      <c r="D42" s="88" t="s">
        <v>64</v>
      </c>
      <c r="E42" s="90" t="s">
        <v>65</v>
      </c>
      <c r="F42" s="89" t="n">
        <v>0</v>
      </c>
      <c r="G42" s="91" t="n">
        <v>1954</v>
      </c>
      <c r="H42" s="92" t="n">
        <v>2340.618</v>
      </c>
      <c r="I42" s="92" t="n">
        <v>1954</v>
      </c>
      <c r="J42" s="93" t="n">
        <v>2340.618</v>
      </c>
      <c r="K42" s="93" t="n">
        <v>1930.378</v>
      </c>
      <c r="L42" s="94" t="n">
        <v>2340.618</v>
      </c>
      <c r="M42" s="95" t="n">
        <v>49.6316</v>
      </c>
      <c r="N42" s="96" t="n">
        <v>59.45169</v>
      </c>
      <c r="O42" s="96" t="n">
        <v>49.6316</v>
      </c>
      <c r="P42" s="96" t="n">
        <v>59.45169</v>
      </c>
      <c r="Q42" s="96" t="n">
        <v>49.0316</v>
      </c>
      <c r="R42" s="97" t="n">
        <v>59.4516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201</v>
      </c>
      <c r="D43" s="80" t="s">
        <v>64</v>
      </c>
      <c r="E43" s="81" t="s">
        <v>65</v>
      </c>
      <c r="F43" s="79" t="n">
        <v>180</v>
      </c>
      <c r="G43" s="82" t="n">
        <v>1919.401</v>
      </c>
      <c r="H43" s="80" t="n">
        <v>2390.894</v>
      </c>
      <c r="I43" s="80" t="n">
        <v>1919.401</v>
      </c>
      <c r="J43" s="83" t="n">
        <v>2390.894</v>
      </c>
      <c r="K43" s="83" t="n">
        <v>1932.394</v>
      </c>
      <c r="L43" s="84" t="n">
        <v>2390.894</v>
      </c>
      <c r="M43" s="85" t="n">
        <v>48.7528</v>
      </c>
      <c r="N43" s="83" t="n">
        <v>60.7287</v>
      </c>
      <c r="O43" s="83" t="n">
        <v>48.7528</v>
      </c>
      <c r="P43" s="83" t="n">
        <v>60.7287</v>
      </c>
      <c r="Q43" s="83" t="n">
        <v>49.0828</v>
      </c>
      <c r="R43" s="84" t="n">
        <v>60.728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1</v>
      </c>
      <c r="C44" s="89" t="n">
        <v>1210</v>
      </c>
      <c r="D44" s="88" t="s">
        <v>64</v>
      </c>
      <c r="E44" s="90" t="s">
        <v>65</v>
      </c>
      <c r="F44" s="89" t="n">
        <v>0</v>
      </c>
      <c r="G44" s="91" t="n">
        <v>2594</v>
      </c>
      <c r="H44" s="92" t="n">
        <v>2541</v>
      </c>
      <c r="I44" s="92" t="n">
        <v>2594</v>
      </c>
      <c r="J44" s="93" t="n">
        <v>2541</v>
      </c>
      <c r="K44" s="93" t="n">
        <v>2536.913</v>
      </c>
      <c r="L44" s="94" t="n">
        <v>2541</v>
      </c>
      <c r="M44" s="95" t="n">
        <v>65.8876</v>
      </c>
      <c r="N44" s="96" t="n">
        <v>64.5414</v>
      </c>
      <c r="O44" s="96" t="n">
        <v>65.8876</v>
      </c>
      <c r="P44" s="96" t="n">
        <v>64.5414</v>
      </c>
      <c r="Q44" s="96" t="n">
        <v>64.4376</v>
      </c>
      <c r="R44" s="97" t="n">
        <v>64.5414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2</v>
      </c>
      <c r="C45" s="79" t="n">
        <v>805</v>
      </c>
      <c r="D45" s="80" t="s">
        <v>64</v>
      </c>
      <c r="E45" s="81" t="s">
        <v>65</v>
      </c>
      <c r="F45" s="79" t="n">
        <v>0</v>
      </c>
      <c r="G45" s="82" t="n">
        <v>2576</v>
      </c>
      <c r="H45" s="80" t="n">
        <v>2653</v>
      </c>
      <c r="I45" s="80" t="n">
        <v>2576</v>
      </c>
      <c r="J45" s="83" t="n">
        <v>2653</v>
      </c>
      <c r="K45" s="83" t="n">
        <v>2536</v>
      </c>
      <c r="L45" s="84" t="n">
        <v>2653</v>
      </c>
      <c r="M45" s="85" t="n">
        <v>65.4304</v>
      </c>
      <c r="N45" s="83" t="n">
        <v>67.3862</v>
      </c>
      <c r="O45" s="83" t="n">
        <v>65.4304</v>
      </c>
      <c r="P45" s="83" t="n">
        <v>67.3862</v>
      </c>
      <c r="Q45" s="83" t="n">
        <v>64.4144</v>
      </c>
      <c r="R45" s="84" t="n">
        <v>67.386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3</v>
      </c>
      <c r="C46" s="89" t="n">
        <v>603</v>
      </c>
      <c r="D46" s="88" t="s">
        <v>64</v>
      </c>
      <c r="E46" s="90" t="s">
        <v>65</v>
      </c>
      <c r="F46" s="89" t="n">
        <v>0</v>
      </c>
      <c r="G46" s="91" t="n">
        <v>2420.291</v>
      </c>
      <c r="H46" s="92" t="n">
        <v>2566</v>
      </c>
      <c r="I46" s="92" t="n">
        <v>2420.291</v>
      </c>
      <c r="J46" s="93" t="n">
        <v>2566</v>
      </c>
      <c r="K46" s="93" t="n">
        <v>2388.795</v>
      </c>
      <c r="L46" s="94" t="n">
        <v>2566</v>
      </c>
      <c r="M46" s="95" t="n">
        <v>61.4754</v>
      </c>
      <c r="N46" s="96" t="n">
        <v>65.1764</v>
      </c>
      <c r="O46" s="96" t="n">
        <v>61.4754</v>
      </c>
      <c r="P46" s="96" t="n">
        <v>65.1764</v>
      </c>
      <c r="Q46" s="96" t="n">
        <v>60.6754</v>
      </c>
      <c r="R46" s="97" t="n">
        <v>65.1764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4</v>
      </c>
      <c r="C47" s="79" t="n">
        <v>402</v>
      </c>
      <c r="D47" s="80" t="s">
        <v>64</v>
      </c>
      <c r="E47" s="81" t="s">
        <v>65</v>
      </c>
      <c r="F47" s="79" t="n">
        <v>90</v>
      </c>
      <c r="G47" s="82" t="n">
        <v>2104</v>
      </c>
      <c r="H47" s="80" t="n">
        <v>2651</v>
      </c>
      <c r="I47" s="80" t="n">
        <v>2104</v>
      </c>
      <c r="J47" s="83" t="n">
        <v>2651</v>
      </c>
      <c r="K47" s="83" t="n">
        <v>2104</v>
      </c>
      <c r="L47" s="84" t="n">
        <v>2627.378</v>
      </c>
      <c r="M47" s="85" t="n">
        <v>53.4416</v>
      </c>
      <c r="N47" s="83" t="n">
        <v>67.3354</v>
      </c>
      <c r="O47" s="83" t="n">
        <v>53.4416</v>
      </c>
      <c r="P47" s="83" t="n">
        <v>67.3354</v>
      </c>
      <c r="Q47" s="83" t="n">
        <v>53.4416</v>
      </c>
      <c r="R47" s="84" t="n">
        <v>66.735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5</v>
      </c>
      <c r="C48" s="89" t="n">
        <v>603</v>
      </c>
      <c r="D48" s="88" t="s">
        <v>64</v>
      </c>
      <c r="E48" s="90" t="s">
        <v>65</v>
      </c>
      <c r="F48" s="89" t="n">
        <v>90</v>
      </c>
      <c r="G48" s="91" t="n">
        <v>225.5</v>
      </c>
      <c r="H48" s="92" t="n">
        <v>2242.917</v>
      </c>
      <c r="I48" s="92" t="n">
        <v>225.5</v>
      </c>
      <c r="J48" s="93" t="n">
        <v>2242.917</v>
      </c>
      <c r="K48" s="93" t="n">
        <v>225.5</v>
      </c>
      <c r="L48" s="94" t="n">
        <v>2211.421</v>
      </c>
      <c r="M48" s="95" t="n">
        <v>5.7277</v>
      </c>
      <c r="N48" s="96" t="n">
        <v>56.97009</v>
      </c>
      <c r="O48" s="96" t="n">
        <v>5.7277</v>
      </c>
      <c r="P48" s="96" t="n">
        <v>56.9701</v>
      </c>
      <c r="Q48" s="96" t="n">
        <v>5.7277</v>
      </c>
      <c r="R48" s="97" t="n">
        <v>56.1701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6</v>
      </c>
      <c r="C49" s="79" t="n">
        <v>402</v>
      </c>
      <c r="D49" s="80" t="s">
        <v>64</v>
      </c>
      <c r="E49" s="81" t="s">
        <v>65</v>
      </c>
      <c r="F49" s="79" t="n">
        <v>0</v>
      </c>
      <c r="G49" s="82" t="n">
        <v>721.307</v>
      </c>
      <c r="H49" s="80" t="n">
        <v>2156.109</v>
      </c>
      <c r="I49" s="80" t="n">
        <v>721.307</v>
      </c>
      <c r="J49" s="83" t="n">
        <v>2156.109</v>
      </c>
      <c r="K49" s="83" t="n">
        <v>697.685</v>
      </c>
      <c r="L49" s="84" t="n">
        <v>2156.109</v>
      </c>
      <c r="M49" s="85" t="n">
        <v>18.3212</v>
      </c>
      <c r="N49" s="83" t="n">
        <v>54.76518</v>
      </c>
      <c r="O49" s="83" t="n">
        <v>18.3212</v>
      </c>
      <c r="P49" s="83" t="n">
        <v>54.76518</v>
      </c>
      <c r="Q49" s="83" t="n">
        <v>17.7212</v>
      </c>
      <c r="R49" s="84" t="n">
        <v>54.7651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7</v>
      </c>
      <c r="C50" s="89" t="n">
        <v>603</v>
      </c>
      <c r="D50" s="88" t="s">
        <v>64</v>
      </c>
      <c r="E50" s="90" t="s">
        <v>65</v>
      </c>
      <c r="F50" s="89" t="n">
        <v>0</v>
      </c>
      <c r="G50" s="91" t="n">
        <v>207.5</v>
      </c>
      <c r="H50" s="92" t="n">
        <v>2353.268</v>
      </c>
      <c r="I50" s="92" t="n">
        <v>207.5</v>
      </c>
      <c r="J50" s="93" t="n">
        <v>2353.268</v>
      </c>
      <c r="K50" s="93" t="n">
        <v>176.004</v>
      </c>
      <c r="L50" s="94" t="n">
        <v>2353.268</v>
      </c>
      <c r="M50" s="95" t="n">
        <v>5.2705</v>
      </c>
      <c r="N50" s="96" t="n">
        <v>59.773</v>
      </c>
      <c r="O50" s="96" t="n">
        <v>5.2705</v>
      </c>
      <c r="P50" s="96" t="n">
        <v>59.773</v>
      </c>
      <c r="Q50" s="96" t="n">
        <v>4.4705</v>
      </c>
      <c r="R50" s="97" t="n">
        <v>59.773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8</v>
      </c>
      <c r="C51" s="79" t="n">
        <v>201</v>
      </c>
      <c r="D51" s="80" t="s">
        <v>64</v>
      </c>
      <c r="E51" s="81" t="s">
        <v>65</v>
      </c>
      <c r="F51" s="79" t="n">
        <v>90</v>
      </c>
      <c r="G51" s="82" t="n">
        <v>295.122</v>
      </c>
      <c r="H51" s="80" t="n">
        <v>2196.193</v>
      </c>
      <c r="I51" s="80" t="n">
        <v>295.122</v>
      </c>
      <c r="J51" s="83" t="n">
        <v>2196.193</v>
      </c>
      <c r="K51" s="83" t="n">
        <v>295.122</v>
      </c>
      <c r="L51" s="84" t="n">
        <v>2183.201</v>
      </c>
      <c r="M51" s="85" t="n">
        <v>7.4961</v>
      </c>
      <c r="N51" s="83" t="n">
        <v>55.7833</v>
      </c>
      <c r="O51" s="83" t="n">
        <v>7.4961</v>
      </c>
      <c r="P51" s="83" t="n">
        <v>55.7833</v>
      </c>
      <c r="Q51" s="83" t="n">
        <v>7.4961</v>
      </c>
      <c r="R51" s="84" t="n">
        <v>55.453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9</v>
      </c>
      <c r="C52" s="89" t="n">
        <v>603</v>
      </c>
      <c r="D52" s="88" t="s">
        <v>64</v>
      </c>
      <c r="E52" s="90" t="s">
        <v>65</v>
      </c>
      <c r="F52" s="89" t="n">
        <v>0</v>
      </c>
      <c r="G52" s="91" t="n">
        <v>1571</v>
      </c>
      <c r="H52" s="92" t="n">
        <v>2389.394</v>
      </c>
      <c r="I52" s="92" t="n">
        <v>1571</v>
      </c>
      <c r="J52" s="93" t="n">
        <v>2389.394</v>
      </c>
      <c r="K52" s="93" t="n">
        <v>1539.504</v>
      </c>
      <c r="L52" s="94" t="n">
        <v>2389.394</v>
      </c>
      <c r="M52" s="95" t="n">
        <v>39.9034</v>
      </c>
      <c r="N52" s="96" t="n">
        <v>60.6906</v>
      </c>
      <c r="O52" s="96" t="n">
        <v>39.9034</v>
      </c>
      <c r="P52" s="96" t="n">
        <v>60.6906</v>
      </c>
      <c r="Q52" s="96" t="n">
        <v>39.1034</v>
      </c>
      <c r="R52" s="97" t="n">
        <v>60.690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0</v>
      </c>
      <c r="C53" s="79" t="n">
        <v>201</v>
      </c>
      <c r="D53" s="80" t="s">
        <v>64</v>
      </c>
      <c r="E53" s="81" t="s">
        <v>65</v>
      </c>
      <c r="F53" s="79" t="n">
        <v>90</v>
      </c>
      <c r="G53" s="82" t="n">
        <v>1635.5</v>
      </c>
      <c r="H53" s="80" t="n">
        <v>2226.75</v>
      </c>
      <c r="I53" s="80" t="n">
        <v>1635.5</v>
      </c>
      <c r="J53" s="83" t="n">
        <v>2226.75</v>
      </c>
      <c r="K53" s="83" t="n">
        <v>1635.5</v>
      </c>
      <c r="L53" s="84" t="n">
        <v>2213.758</v>
      </c>
      <c r="M53" s="85" t="n">
        <v>41.5417</v>
      </c>
      <c r="N53" s="83" t="n">
        <v>56.55946</v>
      </c>
      <c r="O53" s="83" t="n">
        <v>41.5417</v>
      </c>
      <c r="P53" s="83" t="n">
        <v>56.55946</v>
      </c>
      <c r="Q53" s="83" t="n">
        <v>41.5417</v>
      </c>
      <c r="R53" s="84" t="n">
        <v>56.2294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1</v>
      </c>
      <c r="C54" s="89" t="n">
        <v>402</v>
      </c>
      <c r="D54" s="88" t="s">
        <v>64</v>
      </c>
      <c r="E54" s="90" t="s">
        <v>65</v>
      </c>
      <c r="F54" s="89" t="n">
        <v>0</v>
      </c>
      <c r="G54" s="91" t="n">
        <v>1827.5</v>
      </c>
      <c r="H54" s="92" t="n">
        <v>2343</v>
      </c>
      <c r="I54" s="92" t="n">
        <v>1827.5</v>
      </c>
      <c r="J54" s="93" t="n">
        <v>2343</v>
      </c>
      <c r="K54" s="93" t="n">
        <v>1803.878</v>
      </c>
      <c r="L54" s="94" t="n">
        <v>2343</v>
      </c>
      <c r="M54" s="95" t="n">
        <v>46.4185</v>
      </c>
      <c r="N54" s="96" t="n">
        <v>59.5122</v>
      </c>
      <c r="O54" s="96" t="n">
        <v>46.4185</v>
      </c>
      <c r="P54" s="96" t="n">
        <v>59.5122</v>
      </c>
      <c r="Q54" s="96" t="n">
        <v>45.8185</v>
      </c>
      <c r="R54" s="97" t="n">
        <v>59.5122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2</v>
      </c>
      <c r="C55" s="79" t="n">
        <v>603</v>
      </c>
      <c r="D55" s="80" t="s">
        <v>64</v>
      </c>
      <c r="E55" s="81" t="s">
        <v>65</v>
      </c>
      <c r="F55" s="79" t="n">
        <v>90</v>
      </c>
      <c r="G55" s="82" t="n">
        <v>1584</v>
      </c>
      <c r="H55" s="80" t="n">
        <v>2276.85</v>
      </c>
      <c r="I55" s="80" t="n">
        <v>1584</v>
      </c>
      <c r="J55" s="83" t="n">
        <v>2276.85</v>
      </c>
      <c r="K55" s="83" t="n">
        <v>1584</v>
      </c>
      <c r="L55" s="84" t="n">
        <v>2245.354</v>
      </c>
      <c r="M55" s="85" t="n">
        <v>40.2336</v>
      </c>
      <c r="N55" s="83" t="n">
        <v>57.83198</v>
      </c>
      <c r="O55" s="83" t="n">
        <v>40.2336</v>
      </c>
      <c r="P55" s="83" t="n">
        <v>57.83198</v>
      </c>
      <c r="Q55" s="83" t="n">
        <v>40.2336</v>
      </c>
      <c r="R55" s="84" t="n">
        <v>57.03198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3</v>
      </c>
      <c r="C56" s="89" t="n">
        <v>201</v>
      </c>
      <c r="D56" s="88" t="s">
        <v>64</v>
      </c>
      <c r="E56" s="90" t="s">
        <v>65</v>
      </c>
      <c r="F56" s="89" t="n">
        <v>180</v>
      </c>
      <c r="G56" s="91" t="n">
        <v>90.5</v>
      </c>
      <c r="H56" s="92" t="n">
        <v>2361.268</v>
      </c>
      <c r="I56" s="92" t="n">
        <v>90.5</v>
      </c>
      <c r="J56" s="93" t="n">
        <v>2361.268</v>
      </c>
      <c r="K56" s="93" t="n">
        <v>103.492</v>
      </c>
      <c r="L56" s="94" t="n">
        <v>2361.268</v>
      </c>
      <c r="M56" s="95" t="n">
        <v>2.2987</v>
      </c>
      <c r="N56" s="96" t="n">
        <v>59.9762</v>
      </c>
      <c r="O56" s="96" t="n">
        <v>2.2987</v>
      </c>
      <c r="P56" s="96" t="n">
        <v>59.9762</v>
      </c>
      <c r="Q56" s="96" t="n">
        <v>2.6287</v>
      </c>
      <c r="R56" s="97" t="n">
        <v>59.9762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4</v>
      </c>
      <c r="C57" s="79" t="n">
        <v>201</v>
      </c>
      <c r="D57" s="80" t="s">
        <v>64</v>
      </c>
      <c r="E57" s="81" t="s">
        <v>65</v>
      </c>
      <c r="F57" s="79" t="n">
        <v>90</v>
      </c>
      <c r="G57" s="82" t="n">
        <v>1496.394</v>
      </c>
      <c r="H57" s="80" t="n">
        <v>2413</v>
      </c>
      <c r="I57" s="80" t="n">
        <v>1496.394</v>
      </c>
      <c r="J57" s="83" t="n">
        <v>2413</v>
      </c>
      <c r="K57" s="83" t="n">
        <v>1496.394</v>
      </c>
      <c r="L57" s="84" t="n">
        <v>2400.008</v>
      </c>
      <c r="M57" s="85" t="n">
        <v>38.0084</v>
      </c>
      <c r="N57" s="83" t="n">
        <v>61.2902</v>
      </c>
      <c r="O57" s="83" t="n">
        <v>38.0084</v>
      </c>
      <c r="P57" s="83" t="n">
        <v>61.2902</v>
      </c>
      <c r="Q57" s="83" t="n">
        <v>38.0084</v>
      </c>
      <c r="R57" s="84" t="n">
        <v>60.960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5</v>
      </c>
      <c r="C58" s="89" t="n">
        <v>603</v>
      </c>
      <c r="D58" s="88" t="s">
        <v>64</v>
      </c>
      <c r="E58" s="90" t="s">
        <v>65</v>
      </c>
      <c r="F58" s="89" t="n">
        <v>90</v>
      </c>
      <c r="G58" s="91" t="n">
        <v>2076.024</v>
      </c>
      <c r="H58" s="92" t="n">
        <v>298</v>
      </c>
      <c r="I58" s="92" t="n">
        <v>2076.024</v>
      </c>
      <c r="J58" s="93" t="n">
        <v>298</v>
      </c>
      <c r="K58" s="93" t="n">
        <v>2076.024</v>
      </c>
      <c r="L58" s="94" t="n">
        <v>266.504</v>
      </c>
      <c r="M58" s="95" t="n">
        <v>52.731</v>
      </c>
      <c r="N58" s="96" t="n">
        <v>7.5692</v>
      </c>
      <c r="O58" s="96" t="n">
        <v>52.731</v>
      </c>
      <c r="P58" s="96" t="n">
        <v>7.5692</v>
      </c>
      <c r="Q58" s="96" t="n">
        <v>52.731</v>
      </c>
      <c r="R58" s="97" t="n">
        <v>6.769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6</v>
      </c>
      <c r="C59" s="79" t="n">
        <v>402</v>
      </c>
      <c r="D59" s="80" t="s">
        <v>64</v>
      </c>
      <c r="E59" s="81" t="s">
        <v>65</v>
      </c>
      <c r="F59" s="79" t="n">
        <v>90</v>
      </c>
      <c r="G59" s="82" t="n">
        <v>243.077</v>
      </c>
      <c r="H59" s="80" t="n">
        <v>2524.759</v>
      </c>
      <c r="I59" s="80" t="n">
        <v>243.077</v>
      </c>
      <c r="J59" s="83" t="n">
        <v>2524.759</v>
      </c>
      <c r="K59" s="83" t="n">
        <v>243.077</v>
      </c>
      <c r="L59" s="84" t="n">
        <v>2501.137</v>
      </c>
      <c r="M59" s="85" t="n">
        <v>6.17414</v>
      </c>
      <c r="N59" s="83" t="n">
        <v>64.12887</v>
      </c>
      <c r="O59" s="83" t="n">
        <v>6.17414</v>
      </c>
      <c r="P59" s="83" t="n">
        <v>64.12887</v>
      </c>
      <c r="Q59" s="83" t="n">
        <v>6.17414</v>
      </c>
      <c r="R59" s="84" t="n">
        <v>63.52887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7</v>
      </c>
      <c r="C60" s="89" t="n">
        <v>805</v>
      </c>
      <c r="D60" s="88" t="s">
        <v>64</v>
      </c>
      <c r="E60" s="90" t="s">
        <v>65</v>
      </c>
      <c r="F60" s="89" t="n">
        <v>270</v>
      </c>
      <c r="G60" s="91" t="n">
        <v>1877.299</v>
      </c>
      <c r="H60" s="92" t="n">
        <v>495.299</v>
      </c>
      <c r="I60" s="92" t="n">
        <v>1877.299</v>
      </c>
      <c r="J60" s="93" t="n">
        <v>495.299</v>
      </c>
      <c r="K60" s="93" t="n">
        <v>1877.299</v>
      </c>
      <c r="L60" s="94" t="n">
        <v>535.299</v>
      </c>
      <c r="M60" s="95" t="n">
        <v>47.6834</v>
      </c>
      <c r="N60" s="96" t="n">
        <v>12.5806</v>
      </c>
      <c r="O60" s="96" t="n">
        <v>47.6834</v>
      </c>
      <c r="P60" s="96" t="n">
        <v>12.5806</v>
      </c>
      <c r="Q60" s="96" t="n">
        <v>47.6834</v>
      </c>
      <c r="R60" s="97" t="n">
        <v>13.5966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8</v>
      </c>
      <c r="C61" s="79" t="n">
        <v>805</v>
      </c>
      <c r="D61" s="80" t="s">
        <v>64</v>
      </c>
      <c r="E61" s="81" t="s">
        <v>65</v>
      </c>
      <c r="F61" s="79" t="n">
        <v>270</v>
      </c>
      <c r="G61" s="82" t="n">
        <v>1743</v>
      </c>
      <c r="H61" s="80" t="n">
        <v>421</v>
      </c>
      <c r="I61" s="80" t="n">
        <v>1743</v>
      </c>
      <c r="J61" s="83" t="n">
        <v>421</v>
      </c>
      <c r="K61" s="83" t="n">
        <v>1743</v>
      </c>
      <c r="L61" s="84" t="n">
        <v>461</v>
      </c>
      <c r="M61" s="85" t="n">
        <v>44.2722</v>
      </c>
      <c r="N61" s="83" t="n">
        <v>10.6934</v>
      </c>
      <c r="O61" s="83" t="n">
        <v>44.2722</v>
      </c>
      <c r="P61" s="83" t="n">
        <v>10.6934</v>
      </c>
      <c r="Q61" s="83" t="n">
        <v>44.2722</v>
      </c>
      <c r="R61" s="84" t="n">
        <v>11.709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9</v>
      </c>
      <c r="C62" s="89" t="n">
        <v>402</v>
      </c>
      <c r="D62" s="88" t="s">
        <v>64</v>
      </c>
      <c r="E62" s="90" t="s">
        <v>65</v>
      </c>
      <c r="F62" s="89" t="n">
        <v>90</v>
      </c>
      <c r="G62" s="91" t="n">
        <v>338.701</v>
      </c>
      <c r="H62" s="92" t="n">
        <v>2288</v>
      </c>
      <c r="I62" s="92" t="n">
        <v>338.701</v>
      </c>
      <c r="J62" s="93" t="n">
        <v>2288</v>
      </c>
      <c r="K62" s="93" t="n">
        <v>338.701</v>
      </c>
      <c r="L62" s="94" t="n">
        <v>2264.378</v>
      </c>
      <c r="M62" s="95" t="n">
        <v>8.603</v>
      </c>
      <c r="N62" s="96" t="n">
        <v>58.1152</v>
      </c>
      <c r="O62" s="96" t="n">
        <v>8.603</v>
      </c>
      <c r="P62" s="96" t="n">
        <v>58.1152</v>
      </c>
      <c r="Q62" s="96" t="n">
        <v>8.603</v>
      </c>
      <c r="R62" s="97" t="n">
        <v>57.515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0</v>
      </c>
      <c r="C63" s="79" t="n">
        <v>603</v>
      </c>
      <c r="D63" s="80" t="s">
        <v>64</v>
      </c>
      <c r="E63" s="81" t="s">
        <v>65</v>
      </c>
      <c r="F63" s="79" t="n">
        <v>180</v>
      </c>
      <c r="G63" s="82" t="n">
        <v>411.299</v>
      </c>
      <c r="H63" s="80" t="n">
        <v>2206</v>
      </c>
      <c r="I63" s="80" t="n">
        <v>411.299</v>
      </c>
      <c r="J63" s="83" t="n">
        <v>2206</v>
      </c>
      <c r="K63" s="83" t="n">
        <v>442.795</v>
      </c>
      <c r="L63" s="84" t="n">
        <v>2206</v>
      </c>
      <c r="M63" s="85" t="n">
        <v>10.447</v>
      </c>
      <c r="N63" s="83" t="n">
        <v>56.0324</v>
      </c>
      <c r="O63" s="83" t="n">
        <v>10.447</v>
      </c>
      <c r="P63" s="83" t="n">
        <v>56.0324</v>
      </c>
      <c r="Q63" s="83" t="n">
        <v>11.247</v>
      </c>
      <c r="R63" s="84" t="n">
        <v>56.032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1</v>
      </c>
      <c r="C64" s="89" t="n">
        <v>402</v>
      </c>
      <c r="D64" s="88" t="s">
        <v>64</v>
      </c>
      <c r="E64" s="90" t="s">
        <v>65</v>
      </c>
      <c r="F64" s="89" t="n">
        <v>0</v>
      </c>
      <c r="G64" s="91" t="n">
        <v>739</v>
      </c>
      <c r="H64" s="92" t="n">
        <v>2260.279</v>
      </c>
      <c r="I64" s="92" t="n">
        <v>739</v>
      </c>
      <c r="J64" s="93" t="n">
        <v>2260.279</v>
      </c>
      <c r="K64" s="93" t="n">
        <v>715.378</v>
      </c>
      <c r="L64" s="94" t="n">
        <v>2260.279</v>
      </c>
      <c r="M64" s="95" t="n">
        <v>18.7706</v>
      </c>
      <c r="N64" s="96" t="n">
        <v>57.41108</v>
      </c>
      <c r="O64" s="96" t="n">
        <v>18.7706</v>
      </c>
      <c r="P64" s="96" t="n">
        <v>57.41108</v>
      </c>
      <c r="Q64" s="96" t="n">
        <v>18.1706</v>
      </c>
      <c r="R64" s="97" t="n">
        <v>57.411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2</v>
      </c>
      <c r="C65" s="79" t="n">
        <v>201</v>
      </c>
      <c r="D65" s="80" t="s">
        <v>64</v>
      </c>
      <c r="E65" s="81" t="s">
        <v>65</v>
      </c>
      <c r="F65" s="79" t="n">
        <v>0</v>
      </c>
      <c r="G65" s="82" t="n">
        <v>708.389</v>
      </c>
      <c r="H65" s="80" t="n">
        <v>2209.5</v>
      </c>
      <c r="I65" s="80" t="n">
        <v>708.389</v>
      </c>
      <c r="J65" s="83" t="n">
        <v>2209.5</v>
      </c>
      <c r="K65" s="83" t="n">
        <v>695.397</v>
      </c>
      <c r="L65" s="84" t="n">
        <v>2209.5</v>
      </c>
      <c r="M65" s="85" t="n">
        <v>17.99308</v>
      </c>
      <c r="N65" s="83" t="n">
        <v>56.1213</v>
      </c>
      <c r="O65" s="83" t="n">
        <v>17.99308</v>
      </c>
      <c r="P65" s="83" t="n">
        <v>56.1213</v>
      </c>
      <c r="Q65" s="83" t="n">
        <v>17.66308</v>
      </c>
      <c r="R65" s="84" t="n">
        <v>56.1213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3</v>
      </c>
      <c r="C66" s="89" t="n">
        <v>603</v>
      </c>
      <c r="D66" s="88" t="s">
        <v>64</v>
      </c>
      <c r="E66" s="90" t="s">
        <v>62</v>
      </c>
      <c r="F66" s="89" t="n">
        <v>180</v>
      </c>
      <c r="G66" s="91" t="n">
        <v>1962</v>
      </c>
      <c r="H66" s="92" t="n">
        <v>374</v>
      </c>
      <c r="I66" s="92" t="n">
        <v>1962</v>
      </c>
      <c r="J66" s="93" t="n">
        <v>374</v>
      </c>
      <c r="K66" s="93" t="n">
        <v>1993.496</v>
      </c>
      <c r="L66" s="94" t="n">
        <v>374</v>
      </c>
      <c r="M66" s="95" t="n">
        <v>49.8348</v>
      </c>
      <c r="N66" s="96" t="n">
        <v>9.4996</v>
      </c>
      <c r="O66" s="96" t="n">
        <v>49.8348</v>
      </c>
      <c r="P66" s="96" t="n">
        <v>9.4996</v>
      </c>
      <c r="Q66" s="96" t="n">
        <v>50.6348</v>
      </c>
      <c r="R66" s="97" t="n">
        <v>9.4996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4</v>
      </c>
      <c r="C67" s="79" t="n">
        <v>805</v>
      </c>
      <c r="D67" s="80" t="s">
        <v>64</v>
      </c>
      <c r="E67" s="81" t="s">
        <v>65</v>
      </c>
      <c r="F67" s="79" t="n">
        <v>0</v>
      </c>
      <c r="G67" s="82" t="n">
        <v>1962.323</v>
      </c>
      <c r="H67" s="80" t="n">
        <v>94</v>
      </c>
      <c r="I67" s="80" t="n">
        <v>1962.323</v>
      </c>
      <c r="J67" s="83" t="n">
        <v>94</v>
      </c>
      <c r="K67" s="83" t="n">
        <v>1922.323</v>
      </c>
      <c r="L67" s="84" t="n">
        <v>94</v>
      </c>
      <c r="M67" s="85" t="n">
        <v>49.843</v>
      </c>
      <c r="N67" s="83" t="n">
        <v>2.3876</v>
      </c>
      <c r="O67" s="83" t="n">
        <v>49.843</v>
      </c>
      <c r="P67" s="83" t="n">
        <v>2.3876</v>
      </c>
      <c r="Q67" s="83" t="n">
        <v>48.827</v>
      </c>
      <c r="R67" s="84" t="n">
        <v>2.387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5</v>
      </c>
      <c r="C68" s="89" t="n">
        <v>805</v>
      </c>
      <c r="D68" s="88" t="s">
        <v>64</v>
      </c>
      <c r="E68" s="90" t="s">
        <v>65</v>
      </c>
      <c r="F68" s="89" t="n">
        <v>90</v>
      </c>
      <c r="G68" s="91" t="n">
        <v>1859</v>
      </c>
      <c r="H68" s="92" t="n">
        <v>255</v>
      </c>
      <c r="I68" s="92" t="n">
        <v>1859</v>
      </c>
      <c r="J68" s="93" t="n">
        <v>255</v>
      </c>
      <c r="K68" s="93" t="n">
        <v>1859</v>
      </c>
      <c r="L68" s="94" t="n">
        <v>215</v>
      </c>
      <c r="M68" s="95" t="n">
        <v>47.2186</v>
      </c>
      <c r="N68" s="96" t="n">
        <v>6.477</v>
      </c>
      <c r="O68" s="96" t="n">
        <v>47.2186</v>
      </c>
      <c r="P68" s="96" t="n">
        <v>6.477</v>
      </c>
      <c r="Q68" s="96" t="n">
        <v>47.2186</v>
      </c>
      <c r="R68" s="97" t="n">
        <v>5.461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6</v>
      </c>
      <c r="C69" s="79" t="n">
        <v>603</v>
      </c>
      <c r="D69" s="80" t="s">
        <v>64</v>
      </c>
      <c r="E69" s="81" t="s">
        <v>65</v>
      </c>
      <c r="F69" s="79" t="n">
        <v>0</v>
      </c>
      <c r="G69" s="82" t="n">
        <v>495.827</v>
      </c>
      <c r="H69" s="80" t="n">
        <v>2507</v>
      </c>
      <c r="I69" s="80" t="n">
        <v>495.827</v>
      </c>
      <c r="J69" s="83" t="n">
        <v>2507</v>
      </c>
      <c r="K69" s="83" t="n">
        <v>464.331</v>
      </c>
      <c r="L69" s="84" t="n">
        <v>2507</v>
      </c>
      <c r="M69" s="85" t="n">
        <v>12.594</v>
      </c>
      <c r="N69" s="83" t="n">
        <v>63.6778</v>
      </c>
      <c r="O69" s="83" t="n">
        <v>12.594</v>
      </c>
      <c r="P69" s="83" t="n">
        <v>63.6778</v>
      </c>
      <c r="Q69" s="83" t="n">
        <v>11.794</v>
      </c>
      <c r="R69" s="84" t="n">
        <v>63.677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7</v>
      </c>
      <c r="C70" s="89" t="n">
        <v>805</v>
      </c>
      <c r="D70" s="88" t="s">
        <v>64</v>
      </c>
      <c r="E70" s="90" t="s">
        <v>65</v>
      </c>
      <c r="F70" s="89" t="n">
        <v>270</v>
      </c>
      <c r="G70" s="91" t="n">
        <v>620.5</v>
      </c>
      <c r="H70" s="92" t="n">
        <v>2407</v>
      </c>
      <c r="I70" s="92" t="n">
        <v>620.5</v>
      </c>
      <c r="J70" s="93" t="n">
        <v>2407</v>
      </c>
      <c r="K70" s="93" t="n">
        <v>620.5</v>
      </c>
      <c r="L70" s="94" t="n">
        <v>2447</v>
      </c>
      <c r="M70" s="95" t="n">
        <v>15.7607</v>
      </c>
      <c r="N70" s="96" t="n">
        <v>61.1378</v>
      </c>
      <c r="O70" s="96" t="n">
        <v>15.7607</v>
      </c>
      <c r="P70" s="96" t="n">
        <v>61.1378</v>
      </c>
      <c r="Q70" s="96" t="n">
        <v>15.7607</v>
      </c>
      <c r="R70" s="97" t="n">
        <v>62.1538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8</v>
      </c>
      <c r="C71" s="79" t="n">
        <v>805</v>
      </c>
      <c r="D71" s="80" t="s">
        <v>64</v>
      </c>
      <c r="E71" s="81" t="s">
        <v>65</v>
      </c>
      <c r="F71" s="79" t="n">
        <v>0</v>
      </c>
      <c r="G71" s="82" t="n">
        <v>768</v>
      </c>
      <c r="H71" s="80" t="n">
        <v>2376.757</v>
      </c>
      <c r="I71" s="80" t="n">
        <v>768</v>
      </c>
      <c r="J71" s="83" t="n">
        <v>2376.757</v>
      </c>
      <c r="K71" s="83" t="n">
        <v>728</v>
      </c>
      <c r="L71" s="84" t="n">
        <v>2376.757</v>
      </c>
      <c r="M71" s="85" t="n">
        <v>19.5072</v>
      </c>
      <c r="N71" s="83" t="n">
        <v>60.36963</v>
      </c>
      <c r="O71" s="83" t="n">
        <v>19.5072</v>
      </c>
      <c r="P71" s="83" t="n">
        <v>60.36963</v>
      </c>
      <c r="Q71" s="83" t="n">
        <v>18.4912</v>
      </c>
      <c r="R71" s="84" t="n">
        <v>60.3696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9</v>
      </c>
      <c r="C72" s="89" t="n">
        <v>603</v>
      </c>
      <c r="D72" s="88" t="s">
        <v>64</v>
      </c>
      <c r="E72" s="90" t="s">
        <v>65</v>
      </c>
      <c r="F72" s="89" t="n">
        <v>180</v>
      </c>
      <c r="G72" s="91" t="n">
        <v>478</v>
      </c>
      <c r="H72" s="92" t="n">
        <v>2699.146</v>
      </c>
      <c r="I72" s="92" t="n">
        <v>478</v>
      </c>
      <c r="J72" s="93" t="n">
        <v>2699.146</v>
      </c>
      <c r="K72" s="93" t="n">
        <v>509.496</v>
      </c>
      <c r="L72" s="94" t="n">
        <v>2699.146</v>
      </c>
      <c r="M72" s="95" t="n">
        <v>12.1412</v>
      </c>
      <c r="N72" s="96" t="n">
        <v>68.5583</v>
      </c>
      <c r="O72" s="96" t="n">
        <v>12.1412</v>
      </c>
      <c r="P72" s="96" t="n">
        <v>68.5583</v>
      </c>
      <c r="Q72" s="96" t="n">
        <v>12.9412</v>
      </c>
      <c r="R72" s="97" t="n">
        <v>68.5583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0</v>
      </c>
      <c r="C73" s="79" t="n">
        <v>603</v>
      </c>
      <c r="D73" s="80" t="s">
        <v>64</v>
      </c>
      <c r="E73" s="81" t="s">
        <v>65</v>
      </c>
      <c r="F73" s="79" t="n">
        <v>0</v>
      </c>
      <c r="G73" s="82" t="n">
        <v>2281</v>
      </c>
      <c r="H73" s="80" t="n">
        <v>2461</v>
      </c>
      <c r="I73" s="80" t="n">
        <v>2281</v>
      </c>
      <c r="J73" s="83" t="n">
        <v>2461</v>
      </c>
      <c r="K73" s="83" t="n">
        <v>2249.504</v>
      </c>
      <c r="L73" s="84" t="n">
        <v>2461</v>
      </c>
      <c r="M73" s="85" t="n">
        <v>57.9374</v>
      </c>
      <c r="N73" s="83" t="n">
        <v>62.5094</v>
      </c>
      <c r="O73" s="83" t="n">
        <v>57.9374</v>
      </c>
      <c r="P73" s="83" t="n">
        <v>62.5094</v>
      </c>
      <c r="Q73" s="83" t="n">
        <v>57.1374</v>
      </c>
      <c r="R73" s="84" t="n">
        <v>62.509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1</v>
      </c>
      <c r="C74" s="89" t="n">
        <v>603</v>
      </c>
      <c r="D74" s="88" t="s">
        <v>64</v>
      </c>
      <c r="E74" s="90" t="s">
        <v>65</v>
      </c>
      <c r="F74" s="89" t="n">
        <v>90</v>
      </c>
      <c r="G74" s="91" t="n">
        <v>2167</v>
      </c>
      <c r="H74" s="92" t="n">
        <v>2391</v>
      </c>
      <c r="I74" s="92" t="n">
        <v>2167</v>
      </c>
      <c r="J74" s="93" t="n">
        <v>2391</v>
      </c>
      <c r="K74" s="93" t="n">
        <v>2167</v>
      </c>
      <c r="L74" s="94" t="n">
        <v>2359.504</v>
      </c>
      <c r="M74" s="95" t="n">
        <v>55.0418</v>
      </c>
      <c r="N74" s="96" t="n">
        <v>60.7314</v>
      </c>
      <c r="O74" s="96" t="n">
        <v>55.0418</v>
      </c>
      <c r="P74" s="96" t="n">
        <v>60.7314</v>
      </c>
      <c r="Q74" s="96" t="n">
        <v>55.0418</v>
      </c>
      <c r="R74" s="97" t="n">
        <v>59.9314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2</v>
      </c>
      <c r="C75" s="79" t="n">
        <v>805</v>
      </c>
      <c r="D75" s="80" t="s">
        <v>64</v>
      </c>
      <c r="E75" s="81" t="s">
        <v>65</v>
      </c>
      <c r="F75" s="79" t="n">
        <v>0</v>
      </c>
      <c r="G75" s="82" t="n">
        <v>1891</v>
      </c>
      <c r="H75" s="80" t="n">
        <v>2125</v>
      </c>
      <c r="I75" s="80" t="n">
        <v>1891</v>
      </c>
      <c r="J75" s="83" t="n">
        <v>2125</v>
      </c>
      <c r="K75" s="83" t="n">
        <v>1851</v>
      </c>
      <c r="L75" s="84" t="n">
        <v>2125</v>
      </c>
      <c r="M75" s="85" t="n">
        <v>48.0314</v>
      </c>
      <c r="N75" s="83" t="n">
        <v>53.975</v>
      </c>
      <c r="O75" s="83" t="n">
        <v>48.0314</v>
      </c>
      <c r="P75" s="83" t="n">
        <v>53.975</v>
      </c>
      <c r="Q75" s="83" t="n">
        <v>47.0154</v>
      </c>
      <c r="R75" s="84" t="n">
        <v>53.97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3</v>
      </c>
      <c r="C76" s="89" t="n">
        <v>201</v>
      </c>
      <c r="D76" s="88" t="s">
        <v>64</v>
      </c>
      <c r="E76" s="90" t="s">
        <v>65</v>
      </c>
      <c r="F76" s="89" t="n">
        <v>270</v>
      </c>
      <c r="G76" s="91" t="n">
        <v>2121.087</v>
      </c>
      <c r="H76" s="92" t="n">
        <v>2243</v>
      </c>
      <c r="I76" s="92" t="n">
        <v>2121.087</v>
      </c>
      <c r="J76" s="93" t="n">
        <v>2243</v>
      </c>
      <c r="K76" s="93" t="n">
        <v>2121.087</v>
      </c>
      <c r="L76" s="94" t="n">
        <v>2254.024</v>
      </c>
      <c r="M76" s="95" t="n">
        <v>53.8756</v>
      </c>
      <c r="N76" s="96" t="n">
        <v>56.9722</v>
      </c>
      <c r="O76" s="96" t="n">
        <v>53.8756</v>
      </c>
      <c r="P76" s="96" t="n">
        <v>56.9722</v>
      </c>
      <c r="Q76" s="96" t="n">
        <v>53.8756</v>
      </c>
      <c r="R76" s="97" t="n">
        <v>57.252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4</v>
      </c>
      <c r="C77" s="79" t="n">
        <v>402</v>
      </c>
      <c r="D77" s="80" t="s">
        <v>64</v>
      </c>
      <c r="E77" s="81" t="s">
        <v>65</v>
      </c>
      <c r="F77" s="79" t="n">
        <v>270</v>
      </c>
      <c r="G77" s="82" t="n">
        <v>1758</v>
      </c>
      <c r="H77" s="80" t="n">
        <v>2045.484</v>
      </c>
      <c r="I77" s="80" t="n">
        <v>1758</v>
      </c>
      <c r="J77" s="83" t="n">
        <v>2045.484</v>
      </c>
      <c r="K77" s="83" t="n">
        <v>1758</v>
      </c>
      <c r="L77" s="84" t="n">
        <v>2065.169</v>
      </c>
      <c r="M77" s="85" t="n">
        <v>44.6532</v>
      </c>
      <c r="N77" s="83" t="n">
        <v>51.9553</v>
      </c>
      <c r="O77" s="83" t="n">
        <v>44.6532</v>
      </c>
      <c r="P77" s="83" t="n">
        <v>51.9553</v>
      </c>
      <c r="Q77" s="83" t="n">
        <v>44.6532</v>
      </c>
      <c r="R77" s="84" t="n">
        <v>52.4553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5</v>
      </c>
      <c r="C78" s="89" t="n">
        <v>402</v>
      </c>
      <c r="D78" s="88" t="s">
        <v>64</v>
      </c>
      <c r="E78" s="90" t="s">
        <v>65</v>
      </c>
      <c r="F78" s="89" t="n">
        <v>270</v>
      </c>
      <c r="G78" s="91" t="n">
        <v>1530</v>
      </c>
      <c r="H78" s="92" t="n">
        <v>2045.339</v>
      </c>
      <c r="I78" s="92" t="n">
        <v>1530</v>
      </c>
      <c r="J78" s="93" t="n">
        <v>2045.339</v>
      </c>
      <c r="K78" s="93" t="n">
        <v>1530</v>
      </c>
      <c r="L78" s="94" t="n">
        <v>2065.024</v>
      </c>
      <c r="M78" s="95" t="n">
        <v>38.862</v>
      </c>
      <c r="N78" s="96" t="n">
        <v>51.9516</v>
      </c>
      <c r="O78" s="96" t="n">
        <v>38.862</v>
      </c>
      <c r="P78" s="96" t="n">
        <v>51.9516</v>
      </c>
      <c r="Q78" s="96" t="n">
        <v>38.862</v>
      </c>
      <c r="R78" s="97" t="n">
        <v>52.4516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6</v>
      </c>
      <c r="C79" s="79" t="n">
        <v>805</v>
      </c>
      <c r="D79" s="80" t="s">
        <v>64</v>
      </c>
      <c r="E79" s="81" t="s">
        <v>65</v>
      </c>
      <c r="F79" s="79" t="n">
        <v>270</v>
      </c>
      <c r="G79" s="82" t="n">
        <v>492</v>
      </c>
      <c r="H79" s="80" t="n">
        <v>2403</v>
      </c>
      <c r="I79" s="80" t="n">
        <v>492</v>
      </c>
      <c r="J79" s="83" t="n">
        <v>2403</v>
      </c>
      <c r="K79" s="83" t="n">
        <v>492</v>
      </c>
      <c r="L79" s="84" t="n">
        <v>2443</v>
      </c>
      <c r="M79" s="85" t="n">
        <v>12.4968</v>
      </c>
      <c r="N79" s="83" t="n">
        <v>61.03619</v>
      </c>
      <c r="O79" s="83" t="n">
        <v>12.4968</v>
      </c>
      <c r="P79" s="83" t="n">
        <v>61.03619</v>
      </c>
      <c r="Q79" s="83" t="n">
        <v>12.4968</v>
      </c>
      <c r="R79" s="84" t="n">
        <v>62.0521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7</v>
      </c>
      <c r="C80" s="89" t="n">
        <v>805</v>
      </c>
      <c r="D80" s="88" t="s">
        <v>64</v>
      </c>
      <c r="E80" s="90" t="s">
        <v>65</v>
      </c>
      <c r="F80" s="89" t="n">
        <v>270</v>
      </c>
      <c r="G80" s="91" t="n">
        <v>347.55</v>
      </c>
      <c r="H80" s="92" t="n">
        <v>2457</v>
      </c>
      <c r="I80" s="92" t="n">
        <v>347.55</v>
      </c>
      <c r="J80" s="93" t="n">
        <v>2457</v>
      </c>
      <c r="K80" s="93" t="n">
        <v>347.55</v>
      </c>
      <c r="L80" s="94" t="n">
        <v>2497</v>
      </c>
      <c r="M80" s="95" t="n">
        <v>8.82778</v>
      </c>
      <c r="N80" s="96" t="n">
        <v>62.4078</v>
      </c>
      <c r="O80" s="96" t="n">
        <v>8.82778</v>
      </c>
      <c r="P80" s="96" t="n">
        <v>62.4078</v>
      </c>
      <c r="Q80" s="96" t="n">
        <v>8.82778</v>
      </c>
      <c r="R80" s="97" t="n">
        <v>63.423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8</v>
      </c>
      <c r="C81" s="79" t="n">
        <v>201</v>
      </c>
      <c r="D81" s="80" t="s">
        <v>64</v>
      </c>
      <c r="E81" s="81" t="s">
        <v>62</v>
      </c>
      <c r="F81" s="79" t="n">
        <v>0</v>
      </c>
      <c r="G81" s="82" t="n">
        <v>953.917</v>
      </c>
      <c r="H81" s="80" t="n">
        <v>1675.244</v>
      </c>
      <c r="I81" s="80" t="n">
        <v>953.917</v>
      </c>
      <c r="J81" s="83" t="n">
        <v>1675.244</v>
      </c>
      <c r="K81" s="83" t="n">
        <v>942.894</v>
      </c>
      <c r="L81" s="84" t="n">
        <v>1675.244</v>
      </c>
      <c r="M81" s="85" t="n">
        <v>24.2295</v>
      </c>
      <c r="N81" s="83" t="n">
        <v>42.5512</v>
      </c>
      <c r="O81" s="83" t="n">
        <v>24.2295</v>
      </c>
      <c r="P81" s="83" t="n">
        <v>42.5512</v>
      </c>
      <c r="Q81" s="83" t="n">
        <v>23.9495</v>
      </c>
      <c r="R81" s="84" t="n">
        <v>42.551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9</v>
      </c>
      <c r="C82" s="89" t="n">
        <v>201</v>
      </c>
      <c r="D82" s="88" t="s">
        <v>64</v>
      </c>
      <c r="E82" s="90" t="s">
        <v>62</v>
      </c>
      <c r="F82" s="89" t="n">
        <v>180</v>
      </c>
      <c r="G82" s="91" t="n">
        <v>772</v>
      </c>
      <c r="H82" s="92" t="n">
        <v>1685</v>
      </c>
      <c r="I82" s="92" t="n">
        <v>772</v>
      </c>
      <c r="J82" s="93" t="n">
        <v>1685</v>
      </c>
      <c r="K82" s="93" t="n">
        <v>783.024</v>
      </c>
      <c r="L82" s="94" t="n">
        <v>1685</v>
      </c>
      <c r="M82" s="95" t="n">
        <v>19.6088</v>
      </c>
      <c r="N82" s="96" t="n">
        <v>42.799</v>
      </c>
      <c r="O82" s="96" t="n">
        <v>19.6088</v>
      </c>
      <c r="P82" s="96" t="n">
        <v>42.799</v>
      </c>
      <c r="Q82" s="96" t="n">
        <v>19.8888</v>
      </c>
      <c r="R82" s="97" t="n">
        <v>42.799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0</v>
      </c>
      <c r="C83" s="79" t="n">
        <v>603</v>
      </c>
      <c r="D83" s="80" t="s">
        <v>64</v>
      </c>
      <c r="E83" s="81" t="s">
        <v>62</v>
      </c>
      <c r="F83" s="79" t="n">
        <v>180</v>
      </c>
      <c r="G83" s="82" t="n">
        <v>662</v>
      </c>
      <c r="H83" s="80" t="n">
        <v>1735</v>
      </c>
      <c r="I83" s="80" t="n">
        <v>662</v>
      </c>
      <c r="J83" s="83" t="n">
        <v>1735</v>
      </c>
      <c r="K83" s="83" t="n">
        <v>693.496</v>
      </c>
      <c r="L83" s="84" t="n">
        <v>1735</v>
      </c>
      <c r="M83" s="85" t="n">
        <v>16.8148</v>
      </c>
      <c r="N83" s="83" t="n">
        <v>44.069</v>
      </c>
      <c r="O83" s="83" t="n">
        <v>16.8148</v>
      </c>
      <c r="P83" s="83" t="n">
        <v>44.069</v>
      </c>
      <c r="Q83" s="83" t="n">
        <v>17.6148</v>
      </c>
      <c r="R83" s="84" t="n">
        <v>44.06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1</v>
      </c>
      <c r="C84" s="89" t="n">
        <v>603</v>
      </c>
      <c r="D84" s="88" t="s">
        <v>64</v>
      </c>
      <c r="E84" s="90" t="s">
        <v>62</v>
      </c>
      <c r="F84" s="89" t="n">
        <v>270</v>
      </c>
      <c r="G84" s="91" t="n">
        <v>886.732</v>
      </c>
      <c r="H84" s="92" t="n">
        <v>1629.236</v>
      </c>
      <c r="I84" s="92" t="n">
        <v>886.732</v>
      </c>
      <c r="J84" s="93" t="n">
        <v>1629.236</v>
      </c>
      <c r="K84" s="93" t="n">
        <v>886.732</v>
      </c>
      <c r="L84" s="94" t="n">
        <v>1660.732</v>
      </c>
      <c r="M84" s="95" t="n">
        <v>22.523</v>
      </c>
      <c r="N84" s="96" t="n">
        <v>41.3826</v>
      </c>
      <c r="O84" s="96" t="n">
        <v>22.523</v>
      </c>
      <c r="P84" s="96" t="n">
        <v>41.3826</v>
      </c>
      <c r="Q84" s="96" t="n">
        <v>22.523</v>
      </c>
      <c r="R84" s="97" t="n">
        <v>42.1826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2</v>
      </c>
      <c r="C85" s="79" t="n">
        <v>201</v>
      </c>
      <c r="D85" s="80" t="s">
        <v>64</v>
      </c>
      <c r="E85" s="81" t="s">
        <v>65</v>
      </c>
      <c r="F85" s="79" t="n">
        <v>0</v>
      </c>
      <c r="G85" s="82" t="n">
        <v>976.701</v>
      </c>
      <c r="H85" s="80" t="n">
        <v>1750</v>
      </c>
      <c r="I85" s="80" t="n">
        <v>976.701</v>
      </c>
      <c r="J85" s="83" t="n">
        <v>1750</v>
      </c>
      <c r="K85" s="83" t="n">
        <v>965.677</v>
      </c>
      <c r="L85" s="84" t="n">
        <v>1750</v>
      </c>
      <c r="M85" s="85" t="n">
        <v>24.8082</v>
      </c>
      <c r="N85" s="83" t="n">
        <v>44.45</v>
      </c>
      <c r="O85" s="83" t="n">
        <v>24.8082</v>
      </c>
      <c r="P85" s="83" t="n">
        <v>44.45</v>
      </c>
      <c r="Q85" s="83" t="n">
        <v>24.5282</v>
      </c>
      <c r="R85" s="84" t="n">
        <v>44.4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3</v>
      </c>
      <c r="C86" s="89" t="n">
        <v>201</v>
      </c>
      <c r="D86" s="88" t="s">
        <v>64</v>
      </c>
      <c r="E86" s="90" t="s">
        <v>65</v>
      </c>
      <c r="F86" s="89" t="n">
        <v>270</v>
      </c>
      <c r="G86" s="91" t="n">
        <v>702</v>
      </c>
      <c r="H86" s="92" t="n">
        <v>1940.5</v>
      </c>
      <c r="I86" s="92" t="n">
        <v>702</v>
      </c>
      <c r="J86" s="93" t="n">
        <v>1940.5</v>
      </c>
      <c r="K86" s="93" t="n">
        <v>702</v>
      </c>
      <c r="L86" s="94" t="n">
        <v>1953.492</v>
      </c>
      <c r="M86" s="95" t="n">
        <v>17.8308</v>
      </c>
      <c r="N86" s="96" t="n">
        <v>49.2887</v>
      </c>
      <c r="O86" s="96" t="n">
        <v>17.8308</v>
      </c>
      <c r="P86" s="96" t="n">
        <v>49.2887</v>
      </c>
      <c r="Q86" s="96" t="n">
        <v>17.8308</v>
      </c>
      <c r="R86" s="97" t="n">
        <v>49.618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4</v>
      </c>
      <c r="C87" s="79" t="n">
        <v>201</v>
      </c>
      <c r="D87" s="80" t="s">
        <v>64</v>
      </c>
      <c r="E87" s="81" t="s">
        <v>65</v>
      </c>
      <c r="F87" s="79" t="n">
        <v>0</v>
      </c>
      <c r="G87" s="82" t="n">
        <v>1895</v>
      </c>
      <c r="H87" s="80" t="n">
        <v>2185</v>
      </c>
      <c r="I87" s="80" t="n">
        <v>1895</v>
      </c>
      <c r="J87" s="83" t="n">
        <v>2185</v>
      </c>
      <c r="K87" s="83" t="n">
        <v>1882.008</v>
      </c>
      <c r="L87" s="84" t="n">
        <v>2185</v>
      </c>
      <c r="M87" s="85" t="n">
        <v>48.133</v>
      </c>
      <c r="N87" s="83" t="n">
        <v>55.499</v>
      </c>
      <c r="O87" s="83" t="n">
        <v>48.133</v>
      </c>
      <c r="P87" s="83" t="n">
        <v>55.499</v>
      </c>
      <c r="Q87" s="83" t="n">
        <v>47.803</v>
      </c>
      <c r="R87" s="84" t="n">
        <v>55.49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5</v>
      </c>
      <c r="C88" s="89" t="n">
        <v>1206</v>
      </c>
      <c r="D88" s="88" t="s">
        <v>64</v>
      </c>
      <c r="E88" s="90" t="s">
        <v>62</v>
      </c>
      <c r="F88" s="89" t="n">
        <v>0</v>
      </c>
      <c r="G88" s="91" t="n">
        <v>2582</v>
      </c>
      <c r="H88" s="92" t="n">
        <v>2439</v>
      </c>
      <c r="I88" s="92" t="n">
        <v>2582</v>
      </c>
      <c r="J88" s="93" t="n">
        <v>2439</v>
      </c>
      <c r="K88" s="93" t="n">
        <v>2515.071</v>
      </c>
      <c r="L88" s="94" t="n">
        <v>2439</v>
      </c>
      <c r="M88" s="95" t="n">
        <v>65.5828</v>
      </c>
      <c r="N88" s="96" t="n">
        <v>61.9506</v>
      </c>
      <c r="O88" s="96" t="n">
        <v>65.5828</v>
      </c>
      <c r="P88" s="96" t="n">
        <v>61.9506</v>
      </c>
      <c r="Q88" s="96" t="n">
        <v>63.8828</v>
      </c>
      <c r="R88" s="97" t="n">
        <v>61.9506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6</v>
      </c>
      <c r="C89" s="79" t="n">
        <v>201</v>
      </c>
      <c r="D89" s="80" t="s">
        <v>64</v>
      </c>
      <c r="E89" s="81" t="s">
        <v>65</v>
      </c>
      <c r="F89" s="79" t="n">
        <v>270</v>
      </c>
      <c r="G89" s="82" t="n">
        <v>2612</v>
      </c>
      <c r="H89" s="80" t="n">
        <v>2417</v>
      </c>
      <c r="I89" s="80" t="n">
        <v>2612</v>
      </c>
      <c r="J89" s="83" t="n">
        <v>2417</v>
      </c>
      <c r="K89" s="83" t="n">
        <v>2612</v>
      </c>
      <c r="L89" s="84" t="n">
        <v>2428.024</v>
      </c>
      <c r="M89" s="85" t="n">
        <v>66.3448</v>
      </c>
      <c r="N89" s="83" t="n">
        <v>61.3918</v>
      </c>
      <c r="O89" s="83" t="n">
        <v>66.3448</v>
      </c>
      <c r="P89" s="83" t="n">
        <v>61.3918</v>
      </c>
      <c r="Q89" s="83" t="n">
        <v>66.3448</v>
      </c>
      <c r="R89" s="84" t="n">
        <v>61.671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7</v>
      </c>
      <c r="C90" s="89" t="n">
        <v>201</v>
      </c>
      <c r="D90" s="88" t="s">
        <v>64</v>
      </c>
      <c r="E90" s="90" t="s">
        <v>65</v>
      </c>
      <c r="F90" s="89" t="n">
        <v>90</v>
      </c>
      <c r="G90" s="91" t="n">
        <v>2710</v>
      </c>
      <c r="H90" s="92" t="n">
        <v>2007.591</v>
      </c>
      <c r="I90" s="92" t="n">
        <v>2710</v>
      </c>
      <c r="J90" s="93" t="n">
        <v>2007.591</v>
      </c>
      <c r="K90" s="93" t="n">
        <v>2710</v>
      </c>
      <c r="L90" s="94" t="n">
        <v>1996.567</v>
      </c>
      <c r="M90" s="95" t="n">
        <v>68.834</v>
      </c>
      <c r="N90" s="96" t="n">
        <v>50.9928</v>
      </c>
      <c r="O90" s="96" t="n">
        <v>68.834</v>
      </c>
      <c r="P90" s="96" t="n">
        <v>50.9928</v>
      </c>
      <c r="Q90" s="96" t="n">
        <v>68.834</v>
      </c>
      <c r="R90" s="97" t="n">
        <v>50.712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8</v>
      </c>
      <c r="C91" s="79" t="n">
        <v>201</v>
      </c>
      <c r="D91" s="80" t="s">
        <v>64</v>
      </c>
      <c r="E91" s="81" t="s">
        <v>65</v>
      </c>
      <c r="F91" s="79" t="n">
        <v>0</v>
      </c>
      <c r="G91" s="82" t="n">
        <v>2403</v>
      </c>
      <c r="H91" s="80" t="n">
        <v>2231</v>
      </c>
      <c r="I91" s="80" t="n">
        <v>2403</v>
      </c>
      <c r="J91" s="83" t="n">
        <v>2231</v>
      </c>
      <c r="K91" s="83" t="n">
        <v>2391.976</v>
      </c>
      <c r="L91" s="84" t="n">
        <v>2231</v>
      </c>
      <c r="M91" s="85" t="n">
        <v>61.0362</v>
      </c>
      <c r="N91" s="83" t="n">
        <v>56.6674</v>
      </c>
      <c r="O91" s="83" t="n">
        <v>61.0362</v>
      </c>
      <c r="P91" s="83" t="n">
        <v>56.6674</v>
      </c>
      <c r="Q91" s="83" t="n">
        <v>60.7562</v>
      </c>
      <c r="R91" s="84" t="n">
        <v>56.667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9</v>
      </c>
      <c r="C92" s="89" t="n">
        <v>603</v>
      </c>
      <c r="D92" s="88" t="s">
        <v>64</v>
      </c>
      <c r="E92" s="90" t="s">
        <v>65</v>
      </c>
      <c r="F92" s="89" t="n">
        <v>90</v>
      </c>
      <c r="G92" s="91" t="n">
        <v>2447</v>
      </c>
      <c r="H92" s="92" t="n">
        <v>2457</v>
      </c>
      <c r="I92" s="92" t="n">
        <v>2447</v>
      </c>
      <c r="J92" s="93" t="n">
        <v>2457</v>
      </c>
      <c r="K92" s="93" t="n">
        <v>2447</v>
      </c>
      <c r="L92" s="94" t="n">
        <v>2425.504</v>
      </c>
      <c r="M92" s="95" t="n">
        <v>62.1538</v>
      </c>
      <c r="N92" s="96" t="n">
        <v>62.4078</v>
      </c>
      <c r="O92" s="96" t="n">
        <v>62.1538</v>
      </c>
      <c r="P92" s="96" t="n">
        <v>62.4078</v>
      </c>
      <c r="Q92" s="96" t="n">
        <v>62.1538</v>
      </c>
      <c r="R92" s="97" t="n">
        <v>61.6078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0</v>
      </c>
      <c r="C93" s="79" t="n">
        <v>201</v>
      </c>
      <c r="D93" s="80" t="s">
        <v>64</v>
      </c>
      <c r="E93" s="81" t="s">
        <v>65</v>
      </c>
      <c r="F93" s="79" t="n">
        <v>180</v>
      </c>
      <c r="G93" s="82" t="n">
        <v>2802</v>
      </c>
      <c r="H93" s="80" t="n">
        <v>2330</v>
      </c>
      <c r="I93" s="80" t="n">
        <v>2802</v>
      </c>
      <c r="J93" s="83" t="n">
        <v>2330</v>
      </c>
      <c r="K93" s="83" t="n">
        <v>2813.024</v>
      </c>
      <c r="L93" s="84" t="n">
        <v>2330</v>
      </c>
      <c r="M93" s="85" t="n">
        <v>71.1708</v>
      </c>
      <c r="N93" s="83" t="n">
        <v>59.182</v>
      </c>
      <c r="O93" s="83" t="n">
        <v>71.1708</v>
      </c>
      <c r="P93" s="83" t="n">
        <v>59.182</v>
      </c>
      <c r="Q93" s="83" t="n">
        <v>71.4508</v>
      </c>
      <c r="R93" s="84" t="n">
        <v>59.18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1</v>
      </c>
      <c r="C94" s="89" t="n">
        <v>201</v>
      </c>
      <c r="D94" s="88" t="s">
        <v>64</v>
      </c>
      <c r="E94" s="90" t="s">
        <v>65</v>
      </c>
      <c r="F94" s="89" t="n">
        <v>0</v>
      </c>
      <c r="G94" s="91" t="n">
        <v>2403</v>
      </c>
      <c r="H94" s="92" t="n">
        <v>2132</v>
      </c>
      <c r="I94" s="92" t="n">
        <v>2403</v>
      </c>
      <c r="J94" s="93" t="n">
        <v>2132</v>
      </c>
      <c r="K94" s="93" t="n">
        <v>2391.976</v>
      </c>
      <c r="L94" s="94" t="n">
        <v>2132</v>
      </c>
      <c r="M94" s="95" t="n">
        <v>61.0362</v>
      </c>
      <c r="N94" s="96" t="n">
        <v>54.1528</v>
      </c>
      <c r="O94" s="96" t="n">
        <v>61.0362</v>
      </c>
      <c r="P94" s="96" t="n">
        <v>54.1528</v>
      </c>
      <c r="Q94" s="96" t="n">
        <v>60.7562</v>
      </c>
      <c r="R94" s="97" t="n">
        <v>54.152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2</v>
      </c>
      <c r="C95" s="79" t="n">
        <v>603</v>
      </c>
      <c r="D95" s="80" t="s">
        <v>64</v>
      </c>
      <c r="E95" s="81" t="s">
        <v>65</v>
      </c>
      <c r="F95" s="79" t="n">
        <v>270</v>
      </c>
      <c r="G95" s="82" t="n">
        <v>2897</v>
      </c>
      <c r="H95" s="80" t="n">
        <v>2155</v>
      </c>
      <c r="I95" s="80" t="n">
        <v>2897</v>
      </c>
      <c r="J95" s="83" t="n">
        <v>2155</v>
      </c>
      <c r="K95" s="83" t="n">
        <v>2897</v>
      </c>
      <c r="L95" s="84" t="n">
        <v>2186.496</v>
      </c>
      <c r="M95" s="85" t="n">
        <v>73.5838</v>
      </c>
      <c r="N95" s="83" t="n">
        <v>54.737</v>
      </c>
      <c r="O95" s="83" t="n">
        <v>73.5838</v>
      </c>
      <c r="P95" s="83" t="n">
        <v>54.737</v>
      </c>
      <c r="Q95" s="83" t="n">
        <v>73.5838</v>
      </c>
      <c r="R95" s="84" t="n">
        <v>55.537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3</v>
      </c>
      <c r="C96" s="89" t="n">
        <v>201</v>
      </c>
      <c r="D96" s="88" t="s">
        <v>64</v>
      </c>
      <c r="E96" s="90" t="s">
        <v>65</v>
      </c>
      <c r="F96" s="89" t="n">
        <v>90</v>
      </c>
      <c r="G96" s="91" t="n">
        <v>2798</v>
      </c>
      <c r="H96" s="92" t="n">
        <v>2181</v>
      </c>
      <c r="I96" s="92" t="n">
        <v>2798</v>
      </c>
      <c r="J96" s="93" t="n">
        <v>2181</v>
      </c>
      <c r="K96" s="93" t="n">
        <v>2798</v>
      </c>
      <c r="L96" s="94" t="n">
        <v>2169.976</v>
      </c>
      <c r="M96" s="95" t="n">
        <v>71.0692</v>
      </c>
      <c r="N96" s="96" t="n">
        <v>55.3974</v>
      </c>
      <c r="O96" s="96" t="n">
        <v>71.0692</v>
      </c>
      <c r="P96" s="96" t="n">
        <v>55.3974</v>
      </c>
      <c r="Q96" s="96" t="n">
        <v>71.0692</v>
      </c>
      <c r="R96" s="97" t="n">
        <v>55.1174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4</v>
      </c>
      <c r="C97" s="79" t="n">
        <v>603</v>
      </c>
      <c r="D97" s="80" t="s">
        <v>64</v>
      </c>
      <c r="E97" s="81" t="s">
        <v>65</v>
      </c>
      <c r="F97" s="79" t="n">
        <v>90</v>
      </c>
      <c r="G97" s="82" t="n">
        <v>2865</v>
      </c>
      <c r="H97" s="80" t="n">
        <v>2363</v>
      </c>
      <c r="I97" s="80" t="n">
        <v>2865</v>
      </c>
      <c r="J97" s="83" t="n">
        <v>2363</v>
      </c>
      <c r="K97" s="83" t="n">
        <v>2865</v>
      </c>
      <c r="L97" s="84" t="n">
        <v>2331.504</v>
      </c>
      <c r="M97" s="85" t="n">
        <v>72.771</v>
      </c>
      <c r="N97" s="83" t="n">
        <v>60.0202</v>
      </c>
      <c r="O97" s="83" t="n">
        <v>72.771</v>
      </c>
      <c r="P97" s="83" t="n">
        <v>60.0202</v>
      </c>
      <c r="Q97" s="83" t="n">
        <v>72.771</v>
      </c>
      <c r="R97" s="84" t="n">
        <v>59.220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5</v>
      </c>
      <c r="C98" s="89" t="n">
        <v>201</v>
      </c>
      <c r="D98" s="88" t="s">
        <v>64</v>
      </c>
      <c r="E98" s="90" t="s">
        <v>65</v>
      </c>
      <c r="F98" s="89" t="n">
        <v>270</v>
      </c>
      <c r="G98" s="91" t="n">
        <v>2915</v>
      </c>
      <c r="H98" s="92" t="n">
        <v>2342</v>
      </c>
      <c r="I98" s="92" t="n">
        <v>2915</v>
      </c>
      <c r="J98" s="93" t="n">
        <v>2342</v>
      </c>
      <c r="K98" s="93" t="n">
        <v>2915</v>
      </c>
      <c r="L98" s="94" t="n">
        <v>2353.024</v>
      </c>
      <c r="M98" s="95" t="n">
        <v>74.041</v>
      </c>
      <c r="N98" s="96" t="n">
        <v>59.4868</v>
      </c>
      <c r="O98" s="96" t="n">
        <v>74.041</v>
      </c>
      <c r="P98" s="96" t="n">
        <v>59.4868</v>
      </c>
      <c r="Q98" s="96" t="n">
        <v>74.041</v>
      </c>
      <c r="R98" s="97" t="n">
        <v>59.7668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6</v>
      </c>
      <c r="C99" s="79" t="n">
        <v>201</v>
      </c>
      <c r="D99" s="80" t="s">
        <v>64</v>
      </c>
      <c r="E99" s="81" t="s">
        <v>62</v>
      </c>
      <c r="F99" s="79" t="n">
        <v>0</v>
      </c>
      <c r="G99" s="82" t="n">
        <v>1893</v>
      </c>
      <c r="H99" s="80" t="n">
        <v>1965</v>
      </c>
      <c r="I99" s="80" t="n">
        <v>1893</v>
      </c>
      <c r="J99" s="83" t="n">
        <v>1965</v>
      </c>
      <c r="K99" s="83" t="n">
        <v>1881.976</v>
      </c>
      <c r="L99" s="84" t="n">
        <v>1965</v>
      </c>
      <c r="M99" s="85" t="n">
        <v>48.0822</v>
      </c>
      <c r="N99" s="83" t="n">
        <v>49.911</v>
      </c>
      <c r="O99" s="83" t="n">
        <v>48.0822</v>
      </c>
      <c r="P99" s="83" t="n">
        <v>49.911</v>
      </c>
      <c r="Q99" s="83" t="n">
        <v>47.8022</v>
      </c>
      <c r="R99" s="84" t="n">
        <v>49.91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7</v>
      </c>
      <c r="C100" s="89" t="n">
        <v>201</v>
      </c>
      <c r="D100" s="88" t="s">
        <v>64</v>
      </c>
      <c r="E100" s="90" t="s">
        <v>62</v>
      </c>
      <c r="F100" s="89" t="n">
        <v>90</v>
      </c>
      <c r="G100" s="91" t="n">
        <v>1796.244</v>
      </c>
      <c r="H100" s="92" t="n">
        <v>2012</v>
      </c>
      <c r="I100" s="92" t="n">
        <v>1796.244</v>
      </c>
      <c r="J100" s="93" t="n">
        <v>2012</v>
      </c>
      <c r="K100" s="93" t="n">
        <v>1796.244</v>
      </c>
      <c r="L100" s="94" t="n">
        <v>2000.976</v>
      </c>
      <c r="M100" s="95" t="n">
        <v>45.6246</v>
      </c>
      <c r="N100" s="96" t="n">
        <v>51.1048</v>
      </c>
      <c r="O100" s="96" t="n">
        <v>45.6246</v>
      </c>
      <c r="P100" s="96" t="n">
        <v>51.1048</v>
      </c>
      <c r="Q100" s="96" t="n">
        <v>45.6246</v>
      </c>
      <c r="R100" s="97" t="n">
        <v>50.8248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8</v>
      </c>
      <c r="C101" s="79" t="n">
        <v>201</v>
      </c>
      <c r="D101" s="80" t="s">
        <v>64</v>
      </c>
      <c r="E101" s="81" t="s">
        <v>65</v>
      </c>
      <c r="F101" s="79" t="n">
        <v>270</v>
      </c>
      <c r="G101" s="82" t="n">
        <v>2820</v>
      </c>
      <c r="H101" s="80" t="n">
        <v>2140.378</v>
      </c>
      <c r="I101" s="80" t="n">
        <v>2820</v>
      </c>
      <c r="J101" s="83" t="n">
        <v>2140.378</v>
      </c>
      <c r="K101" s="83" t="n">
        <v>2820</v>
      </c>
      <c r="L101" s="84" t="n">
        <v>2151.402</v>
      </c>
      <c r="M101" s="85" t="n">
        <v>71.628</v>
      </c>
      <c r="N101" s="83" t="n">
        <v>54.3656</v>
      </c>
      <c r="O101" s="83" t="n">
        <v>71.628</v>
      </c>
      <c r="P101" s="83" t="n">
        <v>54.3656</v>
      </c>
      <c r="Q101" s="83" t="n">
        <v>71.628</v>
      </c>
      <c r="R101" s="84" t="n">
        <v>54.645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49</v>
      </c>
      <c r="C102" s="89" t="n">
        <v>402</v>
      </c>
      <c r="D102" s="88" t="s">
        <v>64</v>
      </c>
      <c r="E102" s="90" t="s">
        <v>62</v>
      </c>
      <c r="F102" s="89" t="n">
        <v>90</v>
      </c>
      <c r="G102" s="91" t="n">
        <v>2758</v>
      </c>
      <c r="H102" s="92" t="n">
        <v>2383</v>
      </c>
      <c r="I102" s="92" t="n">
        <v>2758</v>
      </c>
      <c r="J102" s="93" t="n">
        <v>2383</v>
      </c>
      <c r="K102" s="93" t="n">
        <v>2758</v>
      </c>
      <c r="L102" s="94" t="n">
        <v>2363.315</v>
      </c>
      <c r="M102" s="95" t="n">
        <v>70.0532</v>
      </c>
      <c r="N102" s="96" t="n">
        <v>60.5282</v>
      </c>
      <c r="O102" s="96" t="n">
        <v>70.0532</v>
      </c>
      <c r="P102" s="96" t="n">
        <v>60.5282</v>
      </c>
      <c r="Q102" s="96" t="n">
        <v>70.0532</v>
      </c>
      <c r="R102" s="97" t="n">
        <v>60.0282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0</v>
      </c>
      <c r="C103" s="79" t="n">
        <v>402</v>
      </c>
      <c r="D103" s="80" t="s">
        <v>64</v>
      </c>
      <c r="E103" s="81" t="s">
        <v>62</v>
      </c>
      <c r="F103" s="79" t="n">
        <v>90</v>
      </c>
      <c r="G103" s="82" t="n">
        <v>2986</v>
      </c>
      <c r="H103" s="80" t="n">
        <v>2230</v>
      </c>
      <c r="I103" s="80" t="n">
        <v>2986</v>
      </c>
      <c r="J103" s="83" t="n">
        <v>2230</v>
      </c>
      <c r="K103" s="83" t="n">
        <v>2986</v>
      </c>
      <c r="L103" s="84" t="n">
        <v>2210.315</v>
      </c>
      <c r="M103" s="85" t="n">
        <v>75.8444</v>
      </c>
      <c r="N103" s="83" t="n">
        <v>56.642</v>
      </c>
      <c r="O103" s="83" t="n">
        <v>75.8444</v>
      </c>
      <c r="P103" s="83" t="n">
        <v>56.642</v>
      </c>
      <c r="Q103" s="83" t="n">
        <v>75.8444</v>
      </c>
      <c r="R103" s="84" t="n">
        <v>56.14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1</v>
      </c>
      <c r="C104" s="89" t="n">
        <v>201</v>
      </c>
      <c r="D104" s="88" t="s">
        <v>64</v>
      </c>
      <c r="E104" s="90" t="s">
        <v>65</v>
      </c>
      <c r="F104" s="89" t="n">
        <v>90</v>
      </c>
      <c r="G104" s="91" t="n">
        <v>3309.632</v>
      </c>
      <c r="H104" s="92" t="n">
        <v>2070</v>
      </c>
      <c r="I104" s="92" t="n">
        <v>3309.632</v>
      </c>
      <c r="J104" s="93" t="n">
        <v>2070</v>
      </c>
      <c r="K104" s="93" t="n">
        <v>3309.632</v>
      </c>
      <c r="L104" s="94" t="n">
        <v>2058.976</v>
      </c>
      <c r="M104" s="95" t="n">
        <v>84.06466</v>
      </c>
      <c r="N104" s="96" t="n">
        <v>52.578</v>
      </c>
      <c r="O104" s="96" t="n">
        <v>84.06466</v>
      </c>
      <c r="P104" s="96" t="n">
        <v>52.578</v>
      </c>
      <c r="Q104" s="96" t="n">
        <v>84.06466</v>
      </c>
      <c r="R104" s="97" t="n">
        <v>52.298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2</v>
      </c>
      <c r="C105" s="79" t="n">
        <v>201</v>
      </c>
      <c r="D105" s="80" t="s">
        <v>64</v>
      </c>
      <c r="E105" s="81" t="s">
        <v>62</v>
      </c>
      <c r="F105" s="79" t="n">
        <v>270</v>
      </c>
      <c r="G105" s="82" t="n">
        <v>2349.59</v>
      </c>
      <c r="H105" s="80" t="n">
        <v>1945</v>
      </c>
      <c r="I105" s="80" t="n">
        <v>2349.59</v>
      </c>
      <c r="J105" s="83" t="n">
        <v>1945</v>
      </c>
      <c r="K105" s="83" t="n">
        <v>2349.59</v>
      </c>
      <c r="L105" s="84" t="n">
        <v>1956.024</v>
      </c>
      <c r="M105" s="85" t="n">
        <v>59.6796</v>
      </c>
      <c r="N105" s="83" t="n">
        <v>49.403</v>
      </c>
      <c r="O105" s="83" t="n">
        <v>59.6796</v>
      </c>
      <c r="P105" s="83" t="n">
        <v>49.403</v>
      </c>
      <c r="Q105" s="83" t="n">
        <v>59.6796</v>
      </c>
      <c r="R105" s="84" t="n">
        <v>49.68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3</v>
      </c>
      <c r="C106" s="89" t="n">
        <v>201</v>
      </c>
      <c r="D106" s="88" t="s">
        <v>64</v>
      </c>
      <c r="E106" s="90" t="s">
        <v>65</v>
      </c>
      <c r="F106" s="89" t="n">
        <v>90</v>
      </c>
      <c r="G106" s="91" t="n">
        <v>2532</v>
      </c>
      <c r="H106" s="92" t="n">
        <v>1885</v>
      </c>
      <c r="I106" s="92" t="n">
        <v>2532</v>
      </c>
      <c r="J106" s="93" t="n">
        <v>1885</v>
      </c>
      <c r="K106" s="93" t="n">
        <v>2532</v>
      </c>
      <c r="L106" s="94" t="n">
        <v>1873.976</v>
      </c>
      <c r="M106" s="95" t="n">
        <v>64.3128</v>
      </c>
      <c r="N106" s="96" t="n">
        <v>47.879</v>
      </c>
      <c r="O106" s="96" t="n">
        <v>64.3128</v>
      </c>
      <c r="P106" s="96" t="n">
        <v>47.879</v>
      </c>
      <c r="Q106" s="96" t="n">
        <v>64.3128</v>
      </c>
      <c r="R106" s="97" t="n">
        <v>47.599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4</v>
      </c>
      <c r="C107" s="79" t="n">
        <v>201</v>
      </c>
      <c r="D107" s="80" t="s">
        <v>64</v>
      </c>
      <c r="E107" s="81" t="s">
        <v>65</v>
      </c>
      <c r="F107" s="79" t="n">
        <v>270</v>
      </c>
      <c r="G107" s="82" t="n">
        <v>2226</v>
      </c>
      <c r="H107" s="80" t="n">
        <v>2171</v>
      </c>
      <c r="I107" s="80" t="n">
        <v>2226</v>
      </c>
      <c r="J107" s="83" t="n">
        <v>2171</v>
      </c>
      <c r="K107" s="83" t="n">
        <v>2226</v>
      </c>
      <c r="L107" s="84" t="n">
        <v>2182.024</v>
      </c>
      <c r="M107" s="85" t="n">
        <v>56.5404</v>
      </c>
      <c r="N107" s="83" t="n">
        <v>55.1434</v>
      </c>
      <c r="O107" s="83" t="n">
        <v>56.5404</v>
      </c>
      <c r="P107" s="83" t="n">
        <v>55.1434</v>
      </c>
      <c r="Q107" s="83" t="n">
        <v>56.5404</v>
      </c>
      <c r="R107" s="84" t="n">
        <v>55.4234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5</v>
      </c>
      <c r="C108" s="89" t="n">
        <v>201</v>
      </c>
      <c r="D108" s="88" t="s">
        <v>64</v>
      </c>
      <c r="E108" s="90" t="s">
        <v>65</v>
      </c>
      <c r="F108" s="89" t="n">
        <v>0</v>
      </c>
      <c r="G108" s="91" t="n">
        <v>2480</v>
      </c>
      <c r="H108" s="92" t="n">
        <v>1820</v>
      </c>
      <c r="I108" s="92" t="n">
        <v>2480</v>
      </c>
      <c r="J108" s="93" t="n">
        <v>1820</v>
      </c>
      <c r="K108" s="93" t="n">
        <v>2468.976</v>
      </c>
      <c r="L108" s="94" t="n">
        <v>1820</v>
      </c>
      <c r="M108" s="95" t="n">
        <v>62.992</v>
      </c>
      <c r="N108" s="96" t="n">
        <v>46.228</v>
      </c>
      <c r="O108" s="96" t="n">
        <v>62.992</v>
      </c>
      <c r="P108" s="96" t="n">
        <v>46.228</v>
      </c>
      <c r="Q108" s="96" t="n">
        <v>62.712</v>
      </c>
      <c r="R108" s="97" t="n">
        <v>46.228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6</v>
      </c>
      <c r="C109" s="79" t="n">
        <v>201</v>
      </c>
      <c r="D109" s="80" t="s">
        <v>64</v>
      </c>
      <c r="E109" s="81" t="s">
        <v>65</v>
      </c>
      <c r="F109" s="79" t="n">
        <v>0</v>
      </c>
      <c r="G109" s="82" t="n">
        <v>1070.5</v>
      </c>
      <c r="H109" s="80" t="n">
        <v>665.5</v>
      </c>
      <c r="I109" s="80" t="n">
        <v>1070.5</v>
      </c>
      <c r="J109" s="83" t="n">
        <v>665.5</v>
      </c>
      <c r="K109" s="83" t="n">
        <v>1057.508</v>
      </c>
      <c r="L109" s="84" t="n">
        <v>665.5</v>
      </c>
      <c r="M109" s="85" t="n">
        <v>27.1907</v>
      </c>
      <c r="N109" s="83" t="n">
        <v>16.9037</v>
      </c>
      <c r="O109" s="83" t="n">
        <v>27.1907</v>
      </c>
      <c r="P109" s="83" t="n">
        <v>16.9037</v>
      </c>
      <c r="Q109" s="83" t="n">
        <v>26.8607</v>
      </c>
      <c r="R109" s="84" t="n">
        <v>16.903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7</v>
      </c>
      <c r="C110" s="89" t="n">
        <v>402</v>
      </c>
      <c r="D110" s="88" t="s">
        <v>64</v>
      </c>
      <c r="E110" s="90" t="s">
        <v>65</v>
      </c>
      <c r="F110" s="89" t="n">
        <v>180</v>
      </c>
      <c r="G110" s="91" t="n">
        <v>1152.445</v>
      </c>
      <c r="H110" s="92" t="n">
        <v>787.5</v>
      </c>
      <c r="I110" s="92" t="n">
        <v>1152.445</v>
      </c>
      <c r="J110" s="93" t="n">
        <v>787.5</v>
      </c>
      <c r="K110" s="93" t="n">
        <v>1176.067</v>
      </c>
      <c r="L110" s="94" t="n">
        <v>787.5</v>
      </c>
      <c r="M110" s="95" t="n">
        <v>29.2721</v>
      </c>
      <c r="N110" s="96" t="n">
        <v>20.0025</v>
      </c>
      <c r="O110" s="96" t="n">
        <v>29.2721</v>
      </c>
      <c r="P110" s="96" t="n">
        <v>20.0025</v>
      </c>
      <c r="Q110" s="96" t="n">
        <v>29.8721</v>
      </c>
      <c r="R110" s="97" t="n">
        <v>20.0025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8</v>
      </c>
      <c r="C111" s="79" t="n">
        <v>201</v>
      </c>
      <c r="D111" s="80" t="s">
        <v>64</v>
      </c>
      <c r="E111" s="81" t="s">
        <v>65</v>
      </c>
      <c r="F111" s="79" t="n">
        <v>270</v>
      </c>
      <c r="G111" s="82" t="n">
        <v>1302.973</v>
      </c>
      <c r="H111" s="80" t="n">
        <v>496.5</v>
      </c>
      <c r="I111" s="80" t="n">
        <v>1302.973</v>
      </c>
      <c r="J111" s="83" t="n">
        <v>496.5</v>
      </c>
      <c r="K111" s="83" t="n">
        <v>1302.973</v>
      </c>
      <c r="L111" s="84" t="n">
        <v>509.492</v>
      </c>
      <c r="M111" s="85" t="n">
        <v>33.09551</v>
      </c>
      <c r="N111" s="83" t="n">
        <v>12.6111</v>
      </c>
      <c r="O111" s="83" t="n">
        <v>33.09551</v>
      </c>
      <c r="P111" s="83" t="n">
        <v>12.6111</v>
      </c>
      <c r="Q111" s="83" t="n">
        <v>33.09551</v>
      </c>
      <c r="R111" s="84" t="n">
        <v>12.941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59</v>
      </c>
      <c r="C112" s="89" t="n">
        <v>201</v>
      </c>
      <c r="D112" s="88" t="s">
        <v>64</v>
      </c>
      <c r="E112" s="90" t="s">
        <v>65</v>
      </c>
      <c r="F112" s="89" t="n">
        <v>90</v>
      </c>
      <c r="G112" s="91" t="n">
        <v>1303.973</v>
      </c>
      <c r="H112" s="92" t="n">
        <v>638.5</v>
      </c>
      <c r="I112" s="92" t="n">
        <v>1303.973</v>
      </c>
      <c r="J112" s="93" t="n">
        <v>638.5</v>
      </c>
      <c r="K112" s="93" t="n">
        <v>1303.973</v>
      </c>
      <c r="L112" s="94" t="n">
        <v>625.508</v>
      </c>
      <c r="M112" s="95" t="n">
        <v>33.12091</v>
      </c>
      <c r="N112" s="96" t="n">
        <v>16.2179</v>
      </c>
      <c r="O112" s="96" t="n">
        <v>33.12091</v>
      </c>
      <c r="P112" s="96" t="n">
        <v>16.2179</v>
      </c>
      <c r="Q112" s="96" t="n">
        <v>33.12091</v>
      </c>
      <c r="R112" s="97" t="n">
        <v>15.887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0</v>
      </c>
      <c r="C113" s="79" t="n">
        <v>201</v>
      </c>
      <c r="D113" s="80" t="s">
        <v>64</v>
      </c>
      <c r="E113" s="81" t="s">
        <v>65</v>
      </c>
      <c r="F113" s="79" t="n">
        <v>90</v>
      </c>
      <c r="G113" s="82" t="n">
        <v>1002</v>
      </c>
      <c r="H113" s="80" t="n">
        <v>628</v>
      </c>
      <c r="I113" s="80" t="n">
        <v>1002</v>
      </c>
      <c r="J113" s="83" t="n">
        <v>628</v>
      </c>
      <c r="K113" s="83" t="n">
        <v>1002</v>
      </c>
      <c r="L113" s="84" t="n">
        <v>615.008</v>
      </c>
      <c r="M113" s="85" t="n">
        <v>25.4508</v>
      </c>
      <c r="N113" s="83" t="n">
        <v>15.9512</v>
      </c>
      <c r="O113" s="83" t="n">
        <v>25.4508</v>
      </c>
      <c r="P113" s="83" t="n">
        <v>15.9512</v>
      </c>
      <c r="Q113" s="83" t="n">
        <v>25.4508</v>
      </c>
      <c r="R113" s="84" t="n">
        <v>15.621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1</v>
      </c>
      <c r="C114" s="89" t="n">
        <v>201</v>
      </c>
      <c r="D114" s="88" t="s">
        <v>64</v>
      </c>
      <c r="E114" s="90" t="s">
        <v>65</v>
      </c>
      <c r="F114" s="89" t="n">
        <v>270</v>
      </c>
      <c r="G114" s="91" t="n">
        <v>1002.622</v>
      </c>
      <c r="H114" s="92" t="n">
        <v>506.5</v>
      </c>
      <c r="I114" s="92" t="n">
        <v>1002.622</v>
      </c>
      <c r="J114" s="93" t="n">
        <v>506.5</v>
      </c>
      <c r="K114" s="93" t="n">
        <v>1002.622</v>
      </c>
      <c r="L114" s="94" t="n">
        <v>519.492</v>
      </c>
      <c r="M114" s="95" t="n">
        <v>25.4666</v>
      </c>
      <c r="N114" s="96" t="n">
        <v>12.8651</v>
      </c>
      <c r="O114" s="96" t="n">
        <v>25.4666</v>
      </c>
      <c r="P114" s="96" t="n">
        <v>12.8651</v>
      </c>
      <c r="Q114" s="96" t="n">
        <v>25.4666</v>
      </c>
      <c r="R114" s="97" t="n">
        <v>13.195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2</v>
      </c>
      <c r="C115" s="79" t="n">
        <v>201</v>
      </c>
      <c r="D115" s="80" t="s">
        <v>64</v>
      </c>
      <c r="E115" s="81" t="s">
        <v>65</v>
      </c>
      <c r="F115" s="79" t="n">
        <v>90</v>
      </c>
      <c r="G115" s="82" t="n">
        <v>1222.5</v>
      </c>
      <c r="H115" s="80" t="n">
        <v>2317.5</v>
      </c>
      <c r="I115" s="80" t="n">
        <v>1222.5</v>
      </c>
      <c r="J115" s="83" t="n">
        <v>2317.5</v>
      </c>
      <c r="K115" s="83" t="n">
        <v>1222.5</v>
      </c>
      <c r="L115" s="84" t="n">
        <v>2304.508</v>
      </c>
      <c r="M115" s="85" t="n">
        <v>31.0515</v>
      </c>
      <c r="N115" s="83" t="n">
        <v>58.8645</v>
      </c>
      <c r="O115" s="83" t="n">
        <v>31.0515</v>
      </c>
      <c r="P115" s="83" t="n">
        <v>58.8645</v>
      </c>
      <c r="Q115" s="83" t="n">
        <v>31.0515</v>
      </c>
      <c r="R115" s="84" t="n">
        <v>58.5345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3</v>
      </c>
      <c r="C116" s="89" t="n">
        <v>402</v>
      </c>
      <c r="D116" s="88" t="s">
        <v>64</v>
      </c>
      <c r="E116" s="90" t="s">
        <v>65</v>
      </c>
      <c r="F116" s="89" t="n">
        <v>0</v>
      </c>
      <c r="G116" s="91" t="n">
        <v>1158</v>
      </c>
      <c r="H116" s="92" t="n">
        <v>2194</v>
      </c>
      <c r="I116" s="92" t="n">
        <v>1158</v>
      </c>
      <c r="J116" s="93" t="n">
        <v>2194</v>
      </c>
      <c r="K116" s="93" t="n">
        <v>1134.378</v>
      </c>
      <c r="L116" s="94" t="n">
        <v>2194</v>
      </c>
      <c r="M116" s="95" t="n">
        <v>29.4132</v>
      </c>
      <c r="N116" s="96" t="n">
        <v>55.7276</v>
      </c>
      <c r="O116" s="96" t="n">
        <v>29.4132</v>
      </c>
      <c r="P116" s="96" t="n">
        <v>55.7276</v>
      </c>
      <c r="Q116" s="96" t="n">
        <v>28.8132</v>
      </c>
      <c r="R116" s="97" t="n">
        <v>55.7276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4</v>
      </c>
      <c r="C117" s="79" t="n">
        <v>201</v>
      </c>
      <c r="D117" s="80" t="s">
        <v>64</v>
      </c>
      <c r="E117" s="81" t="s">
        <v>65</v>
      </c>
      <c r="F117" s="79" t="n">
        <v>90</v>
      </c>
      <c r="G117" s="82" t="n">
        <v>1004.122</v>
      </c>
      <c r="H117" s="80" t="n">
        <v>2514.791</v>
      </c>
      <c r="I117" s="80" t="n">
        <v>1004.122</v>
      </c>
      <c r="J117" s="83" t="n">
        <v>2514.791</v>
      </c>
      <c r="K117" s="83" t="n">
        <v>1004.122</v>
      </c>
      <c r="L117" s="84" t="n">
        <v>2501.799</v>
      </c>
      <c r="M117" s="85" t="n">
        <v>25.5047</v>
      </c>
      <c r="N117" s="83" t="n">
        <v>63.8757</v>
      </c>
      <c r="O117" s="83" t="n">
        <v>25.5047</v>
      </c>
      <c r="P117" s="83" t="n">
        <v>63.8757</v>
      </c>
      <c r="Q117" s="83" t="n">
        <v>25.5047</v>
      </c>
      <c r="R117" s="84" t="n">
        <v>63.545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5</v>
      </c>
      <c r="C118" s="89" t="n">
        <v>201</v>
      </c>
      <c r="D118" s="88" t="s">
        <v>64</v>
      </c>
      <c r="E118" s="90" t="s">
        <v>65</v>
      </c>
      <c r="F118" s="89" t="n">
        <v>270</v>
      </c>
      <c r="G118" s="91" t="n">
        <v>1002</v>
      </c>
      <c r="H118" s="92" t="n">
        <v>2384.5</v>
      </c>
      <c r="I118" s="92" t="n">
        <v>1002</v>
      </c>
      <c r="J118" s="93" t="n">
        <v>2384.5</v>
      </c>
      <c r="K118" s="93" t="n">
        <v>1002</v>
      </c>
      <c r="L118" s="94" t="n">
        <v>2397.492</v>
      </c>
      <c r="M118" s="95" t="n">
        <v>25.4508</v>
      </c>
      <c r="N118" s="96" t="n">
        <v>60.5663</v>
      </c>
      <c r="O118" s="96" t="n">
        <v>25.4508</v>
      </c>
      <c r="P118" s="96" t="n">
        <v>60.5663</v>
      </c>
      <c r="Q118" s="96" t="n">
        <v>25.4508</v>
      </c>
      <c r="R118" s="97" t="n">
        <v>60.896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6</v>
      </c>
      <c r="C119" s="79" t="n">
        <v>201</v>
      </c>
      <c r="D119" s="80" t="s">
        <v>64</v>
      </c>
      <c r="E119" s="81" t="s">
        <v>65</v>
      </c>
      <c r="F119" s="79" t="n">
        <v>0</v>
      </c>
      <c r="G119" s="82" t="n">
        <v>1323</v>
      </c>
      <c r="H119" s="80" t="n">
        <v>2488.894</v>
      </c>
      <c r="I119" s="80" t="n">
        <v>1323</v>
      </c>
      <c r="J119" s="83" t="n">
        <v>2488.894</v>
      </c>
      <c r="K119" s="83" t="n">
        <v>1310.008</v>
      </c>
      <c r="L119" s="84" t="n">
        <v>2488.894</v>
      </c>
      <c r="M119" s="85" t="n">
        <v>33.6042</v>
      </c>
      <c r="N119" s="83" t="n">
        <v>63.2179</v>
      </c>
      <c r="O119" s="83" t="n">
        <v>33.6042</v>
      </c>
      <c r="P119" s="83" t="n">
        <v>63.2179</v>
      </c>
      <c r="Q119" s="83" t="n">
        <v>33.2742</v>
      </c>
      <c r="R119" s="84" t="n">
        <v>63.217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7</v>
      </c>
      <c r="C120" s="89" t="n">
        <v>201</v>
      </c>
      <c r="D120" s="88" t="s">
        <v>64</v>
      </c>
      <c r="E120" s="90" t="s">
        <v>65</v>
      </c>
      <c r="F120" s="89" t="n">
        <v>0</v>
      </c>
      <c r="G120" s="91" t="n">
        <v>1325</v>
      </c>
      <c r="H120" s="92" t="n">
        <v>2403.488</v>
      </c>
      <c r="I120" s="92" t="n">
        <v>1325</v>
      </c>
      <c r="J120" s="93" t="n">
        <v>2403.488</v>
      </c>
      <c r="K120" s="93" t="n">
        <v>1312.008</v>
      </c>
      <c r="L120" s="94" t="n">
        <v>2403.488</v>
      </c>
      <c r="M120" s="95" t="n">
        <v>33.655</v>
      </c>
      <c r="N120" s="96" t="n">
        <v>61.0486</v>
      </c>
      <c r="O120" s="96" t="n">
        <v>33.655</v>
      </c>
      <c r="P120" s="96" t="n">
        <v>61.0486</v>
      </c>
      <c r="Q120" s="96" t="n">
        <v>33.325</v>
      </c>
      <c r="R120" s="97" t="n">
        <v>61.0486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8</v>
      </c>
      <c r="C121" s="79" t="n">
        <v>201</v>
      </c>
      <c r="D121" s="80" t="s">
        <v>64</v>
      </c>
      <c r="E121" s="81" t="s">
        <v>65</v>
      </c>
      <c r="F121" s="79" t="n">
        <v>90</v>
      </c>
      <c r="G121" s="82" t="n">
        <v>1606.5</v>
      </c>
      <c r="H121" s="80" t="n">
        <v>1598.5</v>
      </c>
      <c r="I121" s="80" t="n">
        <v>1606.5</v>
      </c>
      <c r="J121" s="83" t="n">
        <v>1598.5</v>
      </c>
      <c r="K121" s="83" t="n">
        <v>1606.5</v>
      </c>
      <c r="L121" s="84" t="n">
        <v>1587.476</v>
      </c>
      <c r="M121" s="85" t="n">
        <v>40.8051</v>
      </c>
      <c r="N121" s="83" t="n">
        <v>40.6019</v>
      </c>
      <c r="O121" s="83" t="n">
        <v>40.8051</v>
      </c>
      <c r="P121" s="83" t="n">
        <v>40.6019</v>
      </c>
      <c r="Q121" s="83" t="n">
        <v>40.8051</v>
      </c>
      <c r="R121" s="84" t="n">
        <v>40.3219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69</v>
      </c>
      <c r="C122" s="89" t="n">
        <v>201</v>
      </c>
      <c r="D122" s="88" t="s">
        <v>64</v>
      </c>
      <c r="E122" s="90" t="s">
        <v>65</v>
      </c>
      <c r="F122" s="89" t="n">
        <v>90</v>
      </c>
      <c r="G122" s="91" t="n">
        <v>1607</v>
      </c>
      <c r="H122" s="92" t="n">
        <v>1346.5</v>
      </c>
      <c r="I122" s="92" t="n">
        <v>1607</v>
      </c>
      <c r="J122" s="93" t="n">
        <v>1346.5</v>
      </c>
      <c r="K122" s="93" t="n">
        <v>1607</v>
      </c>
      <c r="L122" s="94" t="n">
        <v>1335.476</v>
      </c>
      <c r="M122" s="95" t="n">
        <v>40.8178</v>
      </c>
      <c r="N122" s="96" t="n">
        <v>34.2011</v>
      </c>
      <c r="O122" s="96" t="n">
        <v>40.8178</v>
      </c>
      <c r="P122" s="96" t="n">
        <v>34.2011</v>
      </c>
      <c r="Q122" s="96" t="n">
        <v>40.8178</v>
      </c>
      <c r="R122" s="97" t="n">
        <v>33.9211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0</v>
      </c>
      <c r="C123" s="79" t="n">
        <v>201</v>
      </c>
      <c r="D123" s="80" t="s">
        <v>64</v>
      </c>
      <c r="E123" s="81" t="s">
        <v>65</v>
      </c>
      <c r="F123" s="79" t="n">
        <v>90</v>
      </c>
      <c r="G123" s="82" t="n">
        <v>1607</v>
      </c>
      <c r="H123" s="80" t="n">
        <v>1693</v>
      </c>
      <c r="I123" s="80" t="n">
        <v>1607</v>
      </c>
      <c r="J123" s="83" t="n">
        <v>1693</v>
      </c>
      <c r="K123" s="83" t="n">
        <v>1607</v>
      </c>
      <c r="L123" s="84" t="n">
        <v>1681.976</v>
      </c>
      <c r="M123" s="85" t="n">
        <v>40.8178</v>
      </c>
      <c r="N123" s="83" t="n">
        <v>43.0022</v>
      </c>
      <c r="O123" s="83" t="n">
        <v>40.8178</v>
      </c>
      <c r="P123" s="83" t="n">
        <v>43.0022</v>
      </c>
      <c r="Q123" s="83" t="n">
        <v>40.8178</v>
      </c>
      <c r="R123" s="84" t="n">
        <v>42.722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1</v>
      </c>
      <c r="C124" s="89" t="n">
        <v>201</v>
      </c>
      <c r="D124" s="88" t="s">
        <v>64</v>
      </c>
      <c r="E124" s="90" t="s">
        <v>65</v>
      </c>
      <c r="F124" s="89" t="n">
        <v>90</v>
      </c>
      <c r="G124" s="91" t="n">
        <v>1549</v>
      </c>
      <c r="H124" s="92" t="n">
        <v>1690</v>
      </c>
      <c r="I124" s="92" t="n">
        <v>1549</v>
      </c>
      <c r="J124" s="93" t="n">
        <v>1690</v>
      </c>
      <c r="K124" s="93" t="n">
        <v>1549</v>
      </c>
      <c r="L124" s="94" t="n">
        <v>1678.976</v>
      </c>
      <c r="M124" s="95" t="n">
        <v>39.3446</v>
      </c>
      <c r="N124" s="96" t="n">
        <v>42.926</v>
      </c>
      <c r="O124" s="96" t="n">
        <v>39.3446</v>
      </c>
      <c r="P124" s="96" t="n">
        <v>42.926</v>
      </c>
      <c r="Q124" s="96" t="n">
        <v>39.3446</v>
      </c>
      <c r="R124" s="97" t="n">
        <v>42.64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2</v>
      </c>
      <c r="C125" s="79" t="n">
        <v>603</v>
      </c>
      <c r="D125" s="80" t="s">
        <v>64</v>
      </c>
      <c r="E125" s="81" t="s">
        <v>65</v>
      </c>
      <c r="F125" s="79" t="n">
        <v>90</v>
      </c>
      <c r="G125" s="82" t="n">
        <v>1734</v>
      </c>
      <c r="H125" s="80" t="n">
        <v>1838</v>
      </c>
      <c r="I125" s="80" t="n">
        <v>1734</v>
      </c>
      <c r="J125" s="83" t="n">
        <v>1838</v>
      </c>
      <c r="K125" s="83" t="n">
        <v>1734</v>
      </c>
      <c r="L125" s="84" t="n">
        <v>1806.504</v>
      </c>
      <c r="M125" s="85" t="n">
        <v>44.0436</v>
      </c>
      <c r="N125" s="83" t="n">
        <v>46.6852</v>
      </c>
      <c r="O125" s="83" t="n">
        <v>44.0436</v>
      </c>
      <c r="P125" s="83" t="n">
        <v>46.6852</v>
      </c>
      <c r="Q125" s="83" t="n">
        <v>44.0436</v>
      </c>
      <c r="R125" s="84" t="n">
        <v>45.8852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3</v>
      </c>
      <c r="C126" s="89" t="n">
        <v>201</v>
      </c>
      <c r="D126" s="88" t="s">
        <v>64</v>
      </c>
      <c r="E126" s="90" t="s">
        <v>62</v>
      </c>
      <c r="F126" s="89" t="n">
        <v>0</v>
      </c>
      <c r="G126" s="91" t="n">
        <v>3062</v>
      </c>
      <c r="H126" s="92" t="n">
        <v>537</v>
      </c>
      <c r="I126" s="92" t="n">
        <v>3062</v>
      </c>
      <c r="J126" s="93" t="n">
        <v>537</v>
      </c>
      <c r="K126" s="93" t="n">
        <v>3050.976</v>
      </c>
      <c r="L126" s="94" t="n">
        <v>537</v>
      </c>
      <c r="M126" s="95" t="n">
        <v>77.7748</v>
      </c>
      <c r="N126" s="96" t="n">
        <v>13.6398</v>
      </c>
      <c r="O126" s="96" t="n">
        <v>77.7748</v>
      </c>
      <c r="P126" s="96" t="n">
        <v>13.6398</v>
      </c>
      <c r="Q126" s="96" t="n">
        <v>77.4948</v>
      </c>
      <c r="R126" s="97" t="n">
        <v>13.639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4</v>
      </c>
      <c r="C127" s="79" t="n">
        <v>201</v>
      </c>
      <c r="D127" s="80" t="s">
        <v>64</v>
      </c>
      <c r="E127" s="81" t="s">
        <v>62</v>
      </c>
      <c r="F127" s="79" t="n">
        <v>0</v>
      </c>
      <c r="G127" s="82" t="n">
        <v>1319</v>
      </c>
      <c r="H127" s="80" t="n">
        <v>1571</v>
      </c>
      <c r="I127" s="80" t="n">
        <v>1319</v>
      </c>
      <c r="J127" s="83" t="n">
        <v>1571</v>
      </c>
      <c r="K127" s="83" t="n">
        <v>1307.976</v>
      </c>
      <c r="L127" s="84" t="n">
        <v>1571</v>
      </c>
      <c r="M127" s="85" t="n">
        <v>33.5026</v>
      </c>
      <c r="N127" s="83" t="n">
        <v>39.9034</v>
      </c>
      <c r="O127" s="83" t="n">
        <v>33.5026</v>
      </c>
      <c r="P127" s="83" t="n">
        <v>39.9034</v>
      </c>
      <c r="Q127" s="83" t="n">
        <v>33.2226</v>
      </c>
      <c r="R127" s="84" t="n">
        <v>39.903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5</v>
      </c>
      <c r="C128" s="89" t="n">
        <v>201</v>
      </c>
      <c r="D128" s="88" t="s">
        <v>64</v>
      </c>
      <c r="E128" s="90" t="s">
        <v>65</v>
      </c>
      <c r="F128" s="89" t="n">
        <v>0</v>
      </c>
      <c r="G128" s="91" t="n">
        <v>1331</v>
      </c>
      <c r="H128" s="92" t="n">
        <v>1381</v>
      </c>
      <c r="I128" s="92" t="n">
        <v>1331</v>
      </c>
      <c r="J128" s="93" t="n">
        <v>1381</v>
      </c>
      <c r="K128" s="93" t="n">
        <v>1319.976</v>
      </c>
      <c r="L128" s="94" t="n">
        <v>1381</v>
      </c>
      <c r="M128" s="95" t="n">
        <v>33.8074</v>
      </c>
      <c r="N128" s="96" t="n">
        <v>35.0774</v>
      </c>
      <c r="O128" s="96" t="n">
        <v>33.8074</v>
      </c>
      <c r="P128" s="96" t="n">
        <v>35.0774</v>
      </c>
      <c r="Q128" s="96" t="n">
        <v>33.5274</v>
      </c>
      <c r="R128" s="97" t="n">
        <v>35.0774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6</v>
      </c>
      <c r="C129" s="79" t="n">
        <v>603</v>
      </c>
      <c r="D129" s="80" t="s">
        <v>64</v>
      </c>
      <c r="E129" s="81" t="s">
        <v>65</v>
      </c>
      <c r="F129" s="79" t="n">
        <v>0</v>
      </c>
      <c r="G129" s="82" t="n">
        <v>1311</v>
      </c>
      <c r="H129" s="80" t="n">
        <v>1544</v>
      </c>
      <c r="I129" s="80" t="n">
        <v>1311</v>
      </c>
      <c r="J129" s="83" t="n">
        <v>1544</v>
      </c>
      <c r="K129" s="83" t="n">
        <v>1279.504</v>
      </c>
      <c r="L129" s="84" t="n">
        <v>1544</v>
      </c>
      <c r="M129" s="85" t="n">
        <v>33.2994</v>
      </c>
      <c r="N129" s="83" t="n">
        <v>39.2176</v>
      </c>
      <c r="O129" s="83" t="n">
        <v>33.2994</v>
      </c>
      <c r="P129" s="83" t="n">
        <v>39.2176</v>
      </c>
      <c r="Q129" s="83" t="n">
        <v>32.4994</v>
      </c>
      <c r="R129" s="84" t="n">
        <v>39.217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7</v>
      </c>
      <c r="C130" s="89" t="n">
        <v>201</v>
      </c>
      <c r="D130" s="88" t="s">
        <v>64</v>
      </c>
      <c r="E130" s="90" t="s">
        <v>65</v>
      </c>
      <c r="F130" s="89" t="n">
        <v>0</v>
      </c>
      <c r="G130" s="91" t="n">
        <v>1111</v>
      </c>
      <c r="H130" s="92" t="n">
        <v>1483</v>
      </c>
      <c r="I130" s="92" t="n">
        <v>1111</v>
      </c>
      <c r="J130" s="93" t="n">
        <v>1483</v>
      </c>
      <c r="K130" s="93" t="n">
        <v>1099.976</v>
      </c>
      <c r="L130" s="94" t="n">
        <v>1483</v>
      </c>
      <c r="M130" s="95" t="n">
        <v>28.2194</v>
      </c>
      <c r="N130" s="96" t="n">
        <v>37.6682</v>
      </c>
      <c r="O130" s="96" t="n">
        <v>28.2194</v>
      </c>
      <c r="P130" s="96" t="n">
        <v>37.6682</v>
      </c>
      <c r="Q130" s="96" t="n">
        <v>27.9394</v>
      </c>
      <c r="R130" s="97" t="n">
        <v>37.6682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8</v>
      </c>
      <c r="C131" s="79" t="n">
        <v>201</v>
      </c>
      <c r="D131" s="80" t="s">
        <v>64</v>
      </c>
      <c r="E131" s="81" t="s">
        <v>65</v>
      </c>
      <c r="F131" s="79" t="n">
        <v>90</v>
      </c>
      <c r="G131" s="82" t="n">
        <v>1192</v>
      </c>
      <c r="H131" s="80" t="n">
        <v>1386</v>
      </c>
      <c r="I131" s="80" t="n">
        <v>1192</v>
      </c>
      <c r="J131" s="83" t="n">
        <v>1386</v>
      </c>
      <c r="K131" s="83" t="n">
        <v>1192</v>
      </c>
      <c r="L131" s="84" t="n">
        <v>1374.976</v>
      </c>
      <c r="M131" s="85" t="n">
        <v>30.2768</v>
      </c>
      <c r="N131" s="83" t="n">
        <v>35.2044</v>
      </c>
      <c r="O131" s="83" t="n">
        <v>30.2768</v>
      </c>
      <c r="P131" s="83" t="n">
        <v>35.2044</v>
      </c>
      <c r="Q131" s="83" t="n">
        <v>30.2768</v>
      </c>
      <c r="R131" s="84" t="n">
        <v>34.9244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79</v>
      </c>
      <c r="C132" s="89" t="n">
        <v>201</v>
      </c>
      <c r="D132" s="88" t="s">
        <v>64</v>
      </c>
      <c r="E132" s="90" t="s">
        <v>65</v>
      </c>
      <c r="F132" s="89" t="n">
        <v>270</v>
      </c>
      <c r="G132" s="91" t="n">
        <v>1191</v>
      </c>
      <c r="H132" s="92" t="n">
        <v>1563</v>
      </c>
      <c r="I132" s="92" t="n">
        <v>1191</v>
      </c>
      <c r="J132" s="93" t="n">
        <v>1563</v>
      </c>
      <c r="K132" s="93" t="n">
        <v>1191</v>
      </c>
      <c r="L132" s="94" t="n">
        <v>1574.024</v>
      </c>
      <c r="M132" s="95" t="n">
        <v>30.2514</v>
      </c>
      <c r="N132" s="96" t="n">
        <v>39.7002</v>
      </c>
      <c r="O132" s="96" t="n">
        <v>30.2514</v>
      </c>
      <c r="P132" s="96" t="n">
        <v>39.7002</v>
      </c>
      <c r="Q132" s="96" t="n">
        <v>30.2514</v>
      </c>
      <c r="R132" s="97" t="n">
        <v>39.9802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0</v>
      </c>
      <c r="C133" s="79" t="n">
        <v>603</v>
      </c>
      <c r="D133" s="80" t="s">
        <v>64</v>
      </c>
      <c r="E133" s="81" t="s">
        <v>65</v>
      </c>
      <c r="F133" s="79" t="n">
        <v>180</v>
      </c>
      <c r="G133" s="82" t="n">
        <v>1061</v>
      </c>
      <c r="H133" s="80" t="n">
        <v>1448</v>
      </c>
      <c r="I133" s="80" t="n">
        <v>1061</v>
      </c>
      <c r="J133" s="83" t="n">
        <v>1448</v>
      </c>
      <c r="K133" s="83" t="n">
        <v>1092.496</v>
      </c>
      <c r="L133" s="84" t="n">
        <v>1448</v>
      </c>
      <c r="M133" s="85" t="n">
        <v>26.9494</v>
      </c>
      <c r="N133" s="83" t="n">
        <v>36.7792</v>
      </c>
      <c r="O133" s="83" t="n">
        <v>26.9494</v>
      </c>
      <c r="P133" s="83" t="n">
        <v>36.7792</v>
      </c>
      <c r="Q133" s="83" t="n">
        <v>27.7494</v>
      </c>
      <c r="R133" s="84" t="n">
        <v>36.7792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1</v>
      </c>
      <c r="C134" s="89" t="n">
        <v>201</v>
      </c>
      <c r="D134" s="88" t="s">
        <v>64</v>
      </c>
      <c r="E134" s="90" t="s">
        <v>62</v>
      </c>
      <c r="F134" s="89" t="n">
        <v>90</v>
      </c>
      <c r="G134" s="91" t="n">
        <v>1059</v>
      </c>
      <c r="H134" s="92" t="n">
        <v>1563.465</v>
      </c>
      <c r="I134" s="92" t="n">
        <v>1059</v>
      </c>
      <c r="J134" s="93" t="n">
        <v>1563.465</v>
      </c>
      <c r="K134" s="93" t="n">
        <v>1059</v>
      </c>
      <c r="L134" s="94" t="n">
        <v>1552.441</v>
      </c>
      <c r="M134" s="95" t="n">
        <v>26.8986</v>
      </c>
      <c r="N134" s="96" t="n">
        <v>39.712</v>
      </c>
      <c r="O134" s="96" t="n">
        <v>26.8986</v>
      </c>
      <c r="P134" s="96" t="n">
        <v>39.712</v>
      </c>
      <c r="Q134" s="96" t="n">
        <v>26.8986</v>
      </c>
      <c r="R134" s="97" t="n">
        <v>39.432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2</v>
      </c>
      <c r="C135" s="79" t="n">
        <v>603</v>
      </c>
      <c r="D135" s="80" t="s">
        <v>64</v>
      </c>
      <c r="E135" s="81" t="s">
        <v>62</v>
      </c>
      <c r="F135" s="79" t="n">
        <v>90</v>
      </c>
      <c r="G135" s="82" t="n">
        <v>1021</v>
      </c>
      <c r="H135" s="80" t="n">
        <v>1586.5</v>
      </c>
      <c r="I135" s="80" t="n">
        <v>1021</v>
      </c>
      <c r="J135" s="83" t="n">
        <v>1586.5</v>
      </c>
      <c r="K135" s="83" t="n">
        <v>1021</v>
      </c>
      <c r="L135" s="84" t="n">
        <v>1555.004</v>
      </c>
      <c r="M135" s="85" t="n">
        <v>25.9334</v>
      </c>
      <c r="N135" s="83" t="n">
        <v>40.2971</v>
      </c>
      <c r="O135" s="83" t="n">
        <v>25.9334</v>
      </c>
      <c r="P135" s="83" t="n">
        <v>40.2971</v>
      </c>
      <c r="Q135" s="83" t="n">
        <v>25.9334</v>
      </c>
      <c r="R135" s="84" t="n">
        <v>39.497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3</v>
      </c>
      <c r="C136" s="89" t="n">
        <v>201</v>
      </c>
      <c r="D136" s="88" t="s">
        <v>64</v>
      </c>
      <c r="E136" s="90" t="s">
        <v>62</v>
      </c>
      <c r="F136" s="89" t="n">
        <v>90</v>
      </c>
      <c r="G136" s="91" t="n">
        <v>1057</v>
      </c>
      <c r="H136" s="92" t="n">
        <v>1503.976</v>
      </c>
      <c r="I136" s="92" t="n">
        <v>1057</v>
      </c>
      <c r="J136" s="93" t="n">
        <v>1503.976</v>
      </c>
      <c r="K136" s="93" t="n">
        <v>1057</v>
      </c>
      <c r="L136" s="94" t="n">
        <v>1492.953</v>
      </c>
      <c r="M136" s="95" t="n">
        <v>26.8478</v>
      </c>
      <c r="N136" s="96" t="n">
        <v>38.201</v>
      </c>
      <c r="O136" s="96" t="n">
        <v>26.8478</v>
      </c>
      <c r="P136" s="96" t="n">
        <v>38.201</v>
      </c>
      <c r="Q136" s="96" t="n">
        <v>26.8478</v>
      </c>
      <c r="R136" s="97" t="n">
        <v>37.921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4</v>
      </c>
      <c r="C137" s="79" t="n">
        <v>402</v>
      </c>
      <c r="D137" s="80" t="s">
        <v>64</v>
      </c>
      <c r="E137" s="81" t="s">
        <v>65</v>
      </c>
      <c r="F137" s="79" t="n">
        <v>270</v>
      </c>
      <c r="G137" s="82" t="n">
        <v>1087</v>
      </c>
      <c r="H137" s="80" t="n">
        <v>1609.5</v>
      </c>
      <c r="I137" s="80" t="n">
        <v>1087</v>
      </c>
      <c r="J137" s="83" t="n">
        <v>1609.5</v>
      </c>
      <c r="K137" s="83" t="n">
        <v>1087</v>
      </c>
      <c r="L137" s="84" t="n">
        <v>1629.185</v>
      </c>
      <c r="M137" s="85" t="n">
        <v>27.6098</v>
      </c>
      <c r="N137" s="83" t="n">
        <v>40.8813</v>
      </c>
      <c r="O137" s="83" t="n">
        <v>27.6098</v>
      </c>
      <c r="P137" s="83" t="n">
        <v>40.8813</v>
      </c>
      <c r="Q137" s="83" t="n">
        <v>27.6098</v>
      </c>
      <c r="R137" s="84" t="n">
        <v>41.3813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5</v>
      </c>
      <c r="C138" s="89" t="n">
        <v>201</v>
      </c>
      <c r="D138" s="88" t="s">
        <v>64</v>
      </c>
      <c r="E138" s="90" t="s">
        <v>62</v>
      </c>
      <c r="F138" s="89" t="n">
        <v>270</v>
      </c>
      <c r="G138" s="91" t="n">
        <v>1043</v>
      </c>
      <c r="H138" s="92" t="n">
        <v>1411</v>
      </c>
      <c r="I138" s="92" t="n">
        <v>1043</v>
      </c>
      <c r="J138" s="93" t="n">
        <v>1411</v>
      </c>
      <c r="K138" s="93" t="n">
        <v>1043</v>
      </c>
      <c r="L138" s="94" t="n">
        <v>1422.024</v>
      </c>
      <c r="M138" s="95" t="n">
        <v>26.4922</v>
      </c>
      <c r="N138" s="96" t="n">
        <v>35.8394</v>
      </c>
      <c r="O138" s="96" t="n">
        <v>26.4922</v>
      </c>
      <c r="P138" s="96" t="n">
        <v>35.8394</v>
      </c>
      <c r="Q138" s="96" t="n">
        <v>26.4922</v>
      </c>
      <c r="R138" s="97" t="n">
        <v>36.1194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6</v>
      </c>
      <c r="C139" s="79" t="n">
        <v>603</v>
      </c>
      <c r="D139" s="80" t="s">
        <v>64</v>
      </c>
      <c r="E139" s="81" t="s">
        <v>65</v>
      </c>
      <c r="F139" s="79" t="n">
        <v>180</v>
      </c>
      <c r="G139" s="82" t="n">
        <v>1032.832</v>
      </c>
      <c r="H139" s="80" t="n">
        <v>1304</v>
      </c>
      <c r="I139" s="80" t="n">
        <v>1032.832</v>
      </c>
      <c r="J139" s="83" t="n">
        <v>1304</v>
      </c>
      <c r="K139" s="83" t="n">
        <v>1064.329</v>
      </c>
      <c r="L139" s="84" t="n">
        <v>1304</v>
      </c>
      <c r="M139" s="85" t="n">
        <v>26.23395</v>
      </c>
      <c r="N139" s="83" t="n">
        <v>33.1216</v>
      </c>
      <c r="O139" s="83" t="n">
        <v>26.23395</v>
      </c>
      <c r="P139" s="83" t="n">
        <v>33.1216</v>
      </c>
      <c r="Q139" s="83" t="n">
        <v>27.03395</v>
      </c>
      <c r="R139" s="84" t="n">
        <v>33.121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7</v>
      </c>
      <c r="C140" s="89" t="s">
        <v>188</v>
      </c>
      <c r="D140" s="88" t="s">
        <v>64</v>
      </c>
      <c r="E140" s="90" t="s">
        <v>62</v>
      </c>
      <c r="F140" s="89" t="n">
        <v>90</v>
      </c>
      <c r="G140" s="91" t="n">
        <v>2357</v>
      </c>
      <c r="H140" s="92" t="n">
        <v>758</v>
      </c>
      <c r="I140" s="92" t="n">
        <v>2357</v>
      </c>
      <c r="J140" s="93" t="n">
        <v>758</v>
      </c>
      <c r="K140" s="93" t="n">
        <v>2357</v>
      </c>
      <c r="L140" s="94" t="n">
        <v>689.102</v>
      </c>
      <c r="M140" s="95" t="n">
        <v>59.8678</v>
      </c>
      <c r="N140" s="96" t="n">
        <v>19.2532</v>
      </c>
      <c r="O140" s="96" t="n">
        <v>59.8678</v>
      </c>
      <c r="P140" s="96" t="n">
        <v>19.2532</v>
      </c>
      <c r="Q140" s="96" t="n">
        <v>59.8678</v>
      </c>
      <c r="R140" s="97" t="n">
        <v>17.5032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9</v>
      </c>
      <c r="C141" s="79" t="s">
        <v>188</v>
      </c>
      <c r="D141" s="80" t="s">
        <v>64</v>
      </c>
      <c r="E141" s="81" t="s">
        <v>62</v>
      </c>
      <c r="F141" s="79" t="n">
        <v>180</v>
      </c>
      <c r="G141" s="82" t="n">
        <v>2418</v>
      </c>
      <c r="H141" s="80" t="n">
        <v>2602</v>
      </c>
      <c r="I141" s="80" t="n">
        <v>2418</v>
      </c>
      <c r="J141" s="83" t="n">
        <v>2602</v>
      </c>
      <c r="K141" s="83" t="n">
        <v>2486.898</v>
      </c>
      <c r="L141" s="84" t="n">
        <v>2602</v>
      </c>
      <c r="M141" s="85" t="n">
        <v>61.4172</v>
      </c>
      <c r="N141" s="83" t="n">
        <v>66.0908</v>
      </c>
      <c r="O141" s="83" t="n">
        <v>61.4172</v>
      </c>
      <c r="P141" s="83" t="n">
        <v>66.0908</v>
      </c>
      <c r="Q141" s="83" t="n">
        <v>63.1672</v>
      </c>
      <c r="R141" s="84" t="n">
        <v>66.090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90</v>
      </c>
      <c r="C142" s="89" t="s">
        <v>191</v>
      </c>
      <c r="D142" s="88" t="s">
        <v>64</v>
      </c>
      <c r="E142" s="90" t="s">
        <v>65</v>
      </c>
      <c r="F142" s="89" t="n">
        <v>180</v>
      </c>
      <c r="G142" s="91" t="n">
        <v>2189</v>
      </c>
      <c r="H142" s="92" t="n">
        <v>2549</v>
      </c>
      <c r="I142" s="92" t="n">
        <v>2189</v>
      </c>
      <c r="J142" s="93" t="n">
        <v>2549</v>
      </c>
      <c r="K142" s="93" t="n">
        <v>2256.913</v>
      </c>
      <c r="L142" s="94" t="n">
        <v>2549</v>
      </c>
      <c r="M142" s="95" t="n">
        <v>55.6006</v>
      </c>
      <c r="N142" s="96" t="n">
        <v>64.7446</v>
      </c>
      <c r="O142" s="96" t="n">
        <v>55.6006</v>
      </c>
      <c r="P142" s="96" t="n">
        <v>64.7446</v>
      </c>
      <c r="Q142" s="96" t="n">
        <v>57.3256</v>
      </c>
      <c r="R142" s="97" t="n">
        <v>64.7446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2</v>
      </c>
      <c r="C143" s="79" t="s">
        <v>191</v>
      </c>
      <c r="D143" s="80" t="s">
        <v>64</v>
      </c>
      <c r="E143" s="81" t="s">
        <v>65</v>
      </c>
      <c r="F143" s="79" t="n">
        <v>180</v>
      </c>
      <c r="G143" s="82" t="n">
        <v>2228.611</v>
      </c>
      <c r="H143" s="80" t="n">
        <v>2883.5</v>
      </c>
      <c r="I143" s="80" t="n">
        <v>2228.611</v>
      </c>
      <c r="J143" s="83" t="n">
        <v>2883.5</v>
      </c>
      <c r="K143" s="83" t="n">
        <v>2296.524</v>
      </c>
      <c r="L143" s="84" t="n">
        <v>2883.5</v>
      </c>
      <c r="M143" s="85" t="n">
        <v>56.60671</v>
      </c>
      <c r="N143" s="83" t="n">
        <v>73.2409</v>
      </c>
      <c r="O143" s="83" t="n">
        <v>56.60671</v>
      </c>
      <c r="P143" s="83" t="n">
        <v>73.2409</v>
      </c>
      <c r="Q143" s="83" t="n">
        <v>58.33171</v>
      </c>
      <c r="R143" s="84" t="n">
        <v>73.2409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3</v>
      </c>
      <c r="C144" s="89" t="s">
        <v>191</v>
      </c>
      <c r="D144" s="88" t="s">
        <v>64</v>
      </c>
      <c r="E144" s="90" t="s">
        <v>65</v>
      </c>
      <c r="F144" s="89" t="n">
        <v>0</v>
      </c>
      <c r="G144" s="91" t="n">
        <v>579.657</v>
      </c>
      <c r="H144" s="92" t="n">
        <v>2156.015</v>
      </c>
      <c r="I144" s="92" t="n">
        <v>579.657</v>
      </c>
      <c r="J144" s="93" t="n">
        <v>2156.015</v>
      </c>
      <c r="K144" s="93" t="n">
        <v>511.744</v>
      </c>
      <c r="L144" s="94" t="n">
        <v>2156.015</v>
      </c>
      <c r="M144" s="95" t="n">
        <v>14.7233</v>
      </c>
      <c r="N144" s="96" t="n">
        <v>54.76278</v>
      </c>
      <c r="O144" s="96" t="n">
        <v>14.7233</v>
      </c>
      <c r="P144" s="96" t="n">
        <v>54.76278</v>
      </c>
      <c r="Q144" s="96" t="n">
        <v>12.9983</v>
      </c>
      <c r="R144" s="97" t="n">
        <v>54.76278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4</v>
      </c>
      <c r="C145" s="79" t="s">
        <v>191</v>
      </c>
      <c r="D145" s="80" t="s">
        <v>64</v>
      </c>
      <c r="E145" s="81" t="s">
        <v>65</v>
      </c>
      <c r="F145" s="79" t="n">
        <v>90</v>
      </c>
      <c r="G145" s="82" t="n">
        <v>1713</v>
      </c>
      <c r="H145" s="80" t="n">
        <v>2189.484</v>
      </c>
      <c r="I145" s="80" t="n">
        <v>1713</v>
      </c>
      <c r="J145" s="83" t="n">
        <v>2189.484</v>
      </c>
      <c r="K145" s="83" t="n">
        <v>1713</v>
      </c>
      <c r="L145" s="84" t="n">
        <v>2121.571</v>
      </c>
      <c r="M145" s="85" t="n">
        <v>43.5102</v>
      </c>
      <c r="N145" s="83" t="n">
        <v>55.6129</v>
      </c>
      <c r="O145" s="83" t="n">
        <v>43.5102</v>
      </c>
      <c r="P145" s="83" t="n">
        <v>55.6129</v>
      </c>
      <c r="Q145" s="83" t="n">
        <v>43.5102</v>
      </c>
      <c r="R145" s="84" t="n">
        <v>53.887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5</v>
      </c>
      <c r="C146" s="89" t="s">
        <v>191</v>
      </c>
      <c r="D146" s="88" t="s">
        <v>64</v>
      </c>
      <c r="E146" s="90" t="s">
        <v>65</v>
      </c>
      <c r="F146" s="89" t="n">
        <v>0</v>
      </c>
      <c r="G146" s="91" t="n">
        <v>580.5</v>
      </c>
      <c r="H146" s="92" t="n">
        <v>2260.881</v>
      </c>
      <c r="I146" s="92" t="n">
        <v>580.5</v>
      </c>
      <c r="J146" s="93" t="n">
        <v>2260.881</v>
      </c>
      <c r="K146" s="93" t="n">
        <v>512.587</v>
      </c>
      <c r="L146" s="94" t="n">
        <v>2260.881</v>
      </c>
      <c r="M146" s="95" t="n">
        <v>14.7447</v>
      </c>
      <c r="N146" s="96" t="n">
        <v>57.42638</v>
      </c>
      <c r="O146" s="96" t="n">
        <v>14.7447</v>
      </c>
      <c r="P146" s="96" t="n">
        <v>57.42638</v>
      </c>
      <c r="Q146" s="96" t="n">
        <v>13.0197</v>
      </c>
      <c r="R146" s="97" t="n">
        <v>57.42638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6</v>
      </c>
      <c r="C147" s="79" t="s">
        <v>197</v>
      </c>
      <c r="D147" s="80" t="s">
        <v>57</v>
      </c>
      <c r="E147" s="81" t="s">
        <v>62</v>
      </c>
      <c r="F147" s="79" t="n">
        <v>0</v>
      </c>
      <c r="G147" s="82" t="n">
        <v>204</v>
      </c>
      <c r="H147" s="80" t="n">
        <v>2798</v>
      </c>
      <c r="I147" s="80" t="n">
        <v>204</v>
      </c>
      <c r="J147" s="83" t="n">
        <v>2798</v>
      </c>
      <c r="K147" s="83" t="n">
        <v>204</v>
      </c>
      <c r="L147" s="84" t="n">
        <v>2798</v>
      </c>
      <c r="M147" s="85" t="n">
        <v>5.1816</v>
      </c>
      <c r="N147" s="83" t="n">
        <v>71.0692</v>
      </c>
      <c r="O147" s="83" t="n">
        <v>5.1816</v>
      </c>
      <c r="P147" s="83" t="n">
        <v>71.0692</v>
      </c>
      <c r="Q147" s="83" t="n">
        <v>5.1816</v>
      </c>
      <c r="R147" s="84" t="n">
        <v>71.069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8</v>
      </c>
      <c r="C148" s="89" t="s">
        <v>197</v>
      </c>
      <c r="D148" s="88" t="s">
        <v>57</v>
      </c>
      <c r="E148" s="90" t="s">
        <v>62</v>
      </c>
      <c r="F148" s="89" t="n">
        <v>0</v>
      </c>
      <c r="G148" s="91" t="n">
        <v>197</v>
      </c>
      <c r="H148" s="92" t="n">
        <v>205</v>
      </c>
      <c r="I148" s="92" t="n">
        <v>197</v>
      </c>
      <c r="J148" s="93" t="n">
        <v>205</v>
      </c>
      <c r="K148" s="93" t="n">
        <v>197</v>
      </c>
      <c r="L148" s="94" t="n">
        <v>205</v>
      </c>
      <c r="M148" s="95" t="n">
        <v>5.0038</v>
      </c>
      <c r="N148" s="96" t="n">
        <v>5.207</v>
      </c>
      <c r="O148" s="96" t="n">
        <v>5.0038</v>
      </c>
      <c r="P148" s="96" t="n">
        <v>5.207</v>
      </c>
      <c r="Q148" s="96" t="n">
        <v>5.0038</v>
      </c>
      <c r="R148" s="97" t="n">
        <v>5.207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9</v>
      </c>
      <c r="C149" s="79" t="s">
        <v>200</v>
      </c>
      <c r="D149" s="80" t="s">
        <v>57</v>
      </c>
      <c r="E149" s="81" t="s">
        <v>65</v>
      </c>
      <c r="F149" s="79" t="n">
        <v>180</v>
      </c>
      <c r="G149" s="82" t="n">
        <v>194</v>
      </c>
      <c r="H149" s="80" t="n">
        <v>2822</v>
      </c>
      <c r="I149" s="80" t="n">
        <v>194</v>
      </c>
      <c r="J149" s="83" t="n">
        <v>2822</v>
      </c>
      <c r="K149" s="83" t="n">
        <v>194</v>
      </c>
      <c r="L149" s="84" t="n">
        <v>2822</v>
      </c>
      <c r="M149" s="85" t="n">
        <v>4.9276</v>
      </c>
      <c r="N149" s="83" t="n">
        <v>71.6788</v>
      </c>
      <c r="O149" s="83" t="n">
        <v>4.9276</v>
      </c>
      <c r="P149" s="83" t="n">
        <v>71.6788</v>
      </c>
      <c r="Q149" s="83" t="n">
        <v>4.9276</v>
      </c>
      <c r="R149" s="84" t="n">
        <v>71.6788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01</v>
      </c>
      <c r="C150" s="89" t="s">
        <v>200</v>
      </c>
      <c r="D150" s="88" t="s">
        <v>57</v>
      </c>
      <c r="E150" s="90" t="s">
        <v>65</v>
      </c>
      <c r="F150" s="89" t="n">
        <v>180</v>
      </c>
      <c r="G150" s="91" t="n">
        <v>181</v>
      </c>
      <c r="H150" s="92" t="n">
        <v>185</v>
      </c>
      <c r="I150" s="92" t="n">
        <v>181</v>
      </c>
      <c r="J150" s="93" t="n">
        <v>185</v>
      </c>
      <c r="K150" s="93" t="n">
        <v>181</v>
      </c>
      <c r="L150" s="94" t="n">
        <v>185</v>
      </c>
      <c r="M150" s="95" t="n">
        <v>4.5974</v>
      </c>
      <c r="N150" s="96" t="n">
        <v>4.699</v>
      </c>
      <c r="O150" s="96" t="n">
        <v>4.5974</v>
      </c>
      <c r="P150" s="96" t="n">
        <v>4.699</v>
      </c>
      <c r="Q150" s="96" t="n">
        <v>4.5974</v>
      </c>
      <c r="R150" s="97" t="n">
        <v>4.699</v>
      </c>
      <c r="S150" s="86"/>
    </row>
    <row r="151" customFormat="false" ht="25.5" hidden="false" customHeight="false" outlineLevel="0" collapsed="false">
      <c r="A151" s="77" t="n">
        <f aca="false">ROW(A151)-ROW($A$14)</f>
        <v>137</v>
      </c>
      <c r="B151" s="78" t="s">
        <v>202</v>
      </c>
      <c r="C151" s="79" t="s">
        <v>60</v>
      </c>
      <c r="D151" s="80" t="s">
        <v>61</v>
      </c>
      <c r="E151" s="81" t="s">
        <v>62</v>
      </c>
      <c r="F151" s="79" t="n">
        <v>0</v>
      </c>
      <c r="G151" s="82" t="n">
        <v>1639.071</v>
      </c>
      <c r="H151" s="80" t="n">
        <v>1137</v>
      </c>
      <c r="I151" s="80" t="n">
        <v>1639.071</v>
      </c>
      <c r="J151" s="83" t="n">
        <v>1137</v>
      </c>
      <c r="K151" s="83" t="n">
        <v>1639.071</v>
      </c>
      <c r="L151" s="84" t="n">
        <v>1137</v>
      </c>
      <c r="M151" s="85" t="n">
        <v>41.6324</v>
      </c>
      <c r="N151" s="83" t="n">
        <v>28.8798</v>
      </c>
      <c r="O151" s="83" t="n">
        <v>41.6324</v>
      </c>
      <c r="P151" s="83" t="n">
        <v>28.8798</v>
      </c>
      <c r="Q151" s="83" t="n">
        <v>41.6324</v>
      </c>
      <c r="R151" s="84" t="n">
        <v>28.879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03</v>
      </c>
      <c r="C152" s="89" t="s">
        <v>204</v>
      </c>
      <c r="D152" s="88" t="s">
        <v>64</v>
      </c>
      <c r="E152" s="90" t="s">
        <v>62</v>
      </c>
      <c r="F152" s="89" t="n">
        <v>180</v>
      </c>
      <c r="G152" s="91" t="n">
        <v>1528.13</v>
      </c>
      <c r="H152" s="92" t="n">
        <v>199.5</v>
      </c>
      <c r="I152" s="92" t="n">
        <v>1528.13</v>
      </c>
      <c r="J152" s="93" t="n">
        <v>132</v>
      </c>
      <c r="K152" s="93" t="n">
        <v>1528.13</v>
      </c>
      <c r="L152" s="94" t="n">
        <v>132</v>
      </c>
      <c r="M152" s="95" t="n">
        <v>38.8145</v>
      </c>
      <c r="N152" s="96" t="n">
        <v>5.0673</v>
      </c>
      <c r="O152" s="96" t="n">
        <v>38.8145</v>
      </c>
      <c r="P152" s="96" t="n">
        <v>3.3528</v>
      </c>
      <c r="Q152" s="96" t="n">
        <v>38.8145</v>
      </c>
      <c r="R152" s="97" t="n">
        <v>3.352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05</v>
      </c>
      <c r="C153" s="79" t="s">
        <v>206</v>
      </c>
      <c r="D153" s="80" t="s">
        <v>61</v>
      </c>
      <c r="E153" s="81" t="s">
        <v>62</v>
      </c>
      <c r="F153" s="79" t="n">
        <v>90</v>
      </c>
      <c r="G153" s="82" t="n">
        <v>1155</v>
      </c>
      <c r="H153" s="80" t="n">
        <v>194</v>
      </c>
      <c r="I153" s="80" t="n">
        <v>1155</v>
      </c>
      <c r="J153" s="83" t="n">
        <v>194</v>
      </c>
      <c r="K153" s="83" t="n">
        <v>1155</v>
      </c>
      <c r="L153" s="84" t="n">
        <v>194</v>
      </c>
      <c r="M153" s="85" t="n">
        <v>29.337</v>
      </c>
      <c r="N153" s="83" t="n">
        <v>4.9276</v>
      </c>
      <c r="O153" s="83" t="n">
        <v>29.337</v>
      </c>
      <c r="P153" s="83" t="n">
        <v>4.9276</v>
      </c>
      <c r="Q153" s="83" t="n">
        <v>29.337</v>
      </c>
      <c r="R153" s="84" t="n">
        <v>4.927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7</v>
      </c>
      <c r="C154" s="89" t="s">
        <v>204</v>
      </c>
      <c r="D154" s="88" t="s">
        <v>64</v>
      </c>
      <c r="E154" s="90" t="s">
        <v>62</v>
      </c>
      <c r="F154" s="89" t="n">
        <v>180</v>
      </c>
      <c r="G154" s="91" t="n">
        <v>778.126</v>
      </c>
      <c r="H154" s="92" t="n">
        <v>199.5</v>
      </c>
      <c r="I154" s="92" t="n">
        <v>778.126</v>
      </c>
      <c r="J154" s="93" t="n">
        <v>132</v>
      </c>
      <c r="K154" s="93" t="n">
        <v>778.126</v>
      </c>
      <c r="L154" s="94" t="n">
        <v>132</v>
      </c>
      <c r="M154" s="95" t="n">
        <v>19.7644</v>
      </c>
      <c r="N154" s="96" t="n">
        <v>5.0673</v>
      </c>
      <c r="O154" s="96" t="n">
        <v>19.7644</v>
      </c>
      <c r="P154" s="96" t="n">
        <v>3.3528</v>
      </c>
      <c r="Q154" s="96" t="n">
        <v>19.7644</v>
      </c>
      <c r="R154" s="97" t="n">
        <v>3.3528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8</v>
      </c>
      <c r="C155" s="79" t="s">
        <v>204</v>
      </c>
      <c r="D155" s="80" t="s">
        <v>64</v>
      </c>
      <c r="E155" s="81" t="s">
        <v>62</v>
      </c>
      <c r="F155" s="79" t="n">
        <v>0</v>
      </c>
      <c r="G155" s="82" t="n">
        <v>759.559</v>
      </c>
      <c r="H155" s="80" t="n">
        <v>2800.5</v>
      </c>
      <c r="I155" s="80" t="n">
        <v>759.559</v>
      </c>
      <c r="J155" s="83" t="n">
        <v>2868</v>
      </c>
      <c r="K155" s="83" t="n">
        <v>759.559</v>
      </c>
      <c r="L155" s="84" t="n">
        <v>2868</v>
      </c>
      <c r="M155" s="85" t="n">
        <v>19.2928</v>
      </c>
      <c r="N155" s="83" t="n">
        <v>71.1327</v>
      </c>
      <c r="O155" s="83" t="n">
        <v>19.2928</v>
      </c>
      <c r="P155" s="83" t="n">
        <v>72.8472</v>
      </c>
      <c r="Q155" s="83" t="n">
        <v>19.2928</v>
      </c>
      <c r="R155" s="84" t="n">
        <v>72.847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9</v>
      </c>
      <c r="C156" s="89" t="s">
        <v>206</v>
      </c>
      <c r="D156" s="88" t="s">
        <v>61</v>
      </c>
      <c r="E156" s="90" t="s">
        <v>62</v>
      </c>
      <c r="F156" s="89" t="n">
        <v>0</v>
      </c>
      <c r="G156" s="91" t="n">
        <v>1144.559</v>
      </c>
      <c r="H156" s="92" t="n">
        <v>2809</v>
      </c>
      <c r="I156" s="92" t="n">
        <v>1144.559</v>
      </c>
      <c r="J156" s="93" t="n">
        <v>2809</v>
      </c>
      <c r="K156" s="93" t="n">
        <v>1144.559</v>
      </c>
      <c r="L156" s="94" t="n">
        <v>2809</v>
      </c>
      <c r="M156" s="95" t="n">
        <v>29.0718</v>
      </c>
      <c r="N156" s="96" t="n">
        <v>71.3486</v>
      </c>
      <c r="O156" s="96" t="n">
        <v>29.0718</v>
      </c>
      <c r="P156" s="96" t="n">
        <v>71.3486</v>
      </c>
      <c r="Q156" s="96" t="n">
        <v>29.0718</v>
      </c>
      <c r="R156" s="97" t="n">
        <v>71.348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10</v>
      </c>
      <c r="C157" s="79" t="s">
        <v>204</v>
      </c>
      <c r="D157" s="80" t="s">
        <v>64</v>
      </c>
      <c r="E157" s="81" t="s">
        <v>62</v>
      </c>
      <c r="F157" s="79" t="n">
        <v>0</v>
      </c>
      <c r="G157" s="82" t="n">
        <v>1530.059</v>
      </c>
      <c r="H157" s="80" t="n">
        <v>2801.5</v>
      </c>
      <c r="I157" s="80" t="n">
        <v>1530.059</v>
      </c>
      <c r="J157" s="83" t="n">
        <v>2869</v>
      </c>
      <c r="K157" s="83" t="n">
        <v>1530.059</v>
      </c>
      <c r="L157" s="84" t="n">
        <v>2869</v>
      </c>
      <c r="M157" s="85" t="n">
        <v>38.8635</v>
      </c>
      <c r="N157" s="83" t="n">
        <v>71.1581</v>
      </c>
      <c r="O157" s="83" t="n">
        <v>38.8635</v>
      </c>
      <c r="P157" s="83" t="n">
        <v>72.8726</v>
      </c>
      <c r="Q157" s="83" t="n">
        <v>38.8635</v>
      </c>
      <c r="R157" s="84" t="n">
        <v>72.8726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1</v>
      </c>
      <c r="C158" s="89" t="s">
        <v>206</v>
      </c>
      <c r="D158" s="88" t="s">
        <v>61</v>
      </c>
      <c r="E158" s="90" t="s">
        <v>62</v>
      </c>
      <c r="F158" s="89" t="n">
        <v>90</v>
      </c>
      <c r="G158" s="91" t="n">
        <v>200</v>
      </c>
      <c r="H158" s="92" t="n">
        <v>1459.65</v>
      </c>
      <c r="I158" s="92" t="n">
        <v>200</v>
      </c>
      <c r="J158" s="93" t="n">
        <v>1459.65</v>
      </c>
      <c r="K158" s="93" t="n">
        <v>200</v>
      </c>
      <c r="L158" s="94" t="n">
        <v>1459.65</v>
      </c>
      <c r="M158" s="95" t="n">
        <v>5.08</v>
      </c>
      <c r="N158" s="96" t="n">
        <v>37.07511</v>
      </c>
      <c r="O158" s="96" t="n">
        <v>5.08</v>
      </c>
      <c r="P158" s="96" t="n">
        <v>37.07511</v>
      </c>
      <c r="Q158" s="96" t="n">
        <v>5.08</v>
      </c>
      <c r="R158" s="97" t="n">
        <v>37.07511</v>
      </c>
      <c r="S158" s="86"/>
    </row>
    <row r="159" customFormat="false" ht="25.5" hidden="false" customHeight="false" outlineLevel="0" collapsed="false">
      <c r="A159" s="77" t="n">
        <f aca="false">ROW(A159)-ROW($A$14)</f>
        <v>145</v>
      </c>
      <c r="B159" s="78" t="s">
        <v>212</v>
      </c>
      <c r="C159" s="79" t="s">
        <v>213</v>
      </c>
      <c r="D159" s="80" t="s">
        <v>64</v>
      </c>
      <c r="E159" s="81" t="s">
        <v>65</v>
      </c>
      <c r="F159" s="79" t="n">
        <v>180</v>
      </c>
      <c r="G159" s="82" t="n">
        <v>3652</v>
      </c>
      <c r="H159" s="80" t="n">
        <v>1475</v>
      </c>
      <c r="I159" s="80" t="n">
        <v>3652</v>
      </c>
      <c r="J159" s="83" t="n">
        <v>1475</v>
      </c>
      <c r="K159" s="83" t="n">
        <v>3877</v>
      </c>
      <c r="L159" s="84" t="n">
        <v>2450</v>
      </c>
      <c r="M159" s="85" t="n">
        <v>92.7608</v>
      </c>
      <c r="N159" s="83" t="n">
        <v>37.465</v>
      </c>
      <c r="O159" s="83" t="n">
        <v>92.7608</v>
      </c>
      <c r="P159" s="83" t="n">
        <v>37.465</v>
      </c>
      <c r="Q159" s="83" t="n">
        <v>98.4758</v>
      </c>
      <c r="R159" s="84" t="n">
        <v>62.23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4</v>
      </c>
      <c r="C160" s="89" t="s">
        <v>215</v>
      </c>
      <c r="D160" s="88" t="s">
        <v>61</v>
      </c>
      <c r="E160" s="90" t="s">
        <v>62</v>
      </c>
      <c r="F160" s="89" t="n">
        <v>0</v>
      </c>
      <c r="G160" s="91" t="n">
        <v>2510</v>
      </c>
      <c r="H160" s="92" t="n">
        <v>2759</v>
      </c>
      <c r="I160" s="92" t="n">
        <v>2510</v>
      </c>
      <c r="J160" s="93" t="n">
        <v>2759</v>
      </c>
      <c r="K160" s="93" t="n">
        <v>2410</v>
      </c>
      <c r="L160" s="94" t="n">
        <v>2759</v>
      </c>
      <c r="M160" s="95" t="n">
        <v>63.754</v>
      </c>
      <c r="N160" s="96" t="n">
        <v>70.0786</v>
      </c>
      <c r="O160" s="96" t="n">
        <v>63.754</v>
      </c>
      <c r="P160" s="96" t="n">
        <v>70.0786</v>
      </c>
      <c r="Q160" s="96" t="n">
        <v>61.214</v>
      </c>
      <c r="R160" s="97" t="n">
        <v>70.078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6</v>
      </c>
      <c r="C161" s="79" t="s">
        <v>217</v>
      </c>
      <c r="D161" s="80" t="s">
        <v>64</v>
      </c>
      <c r="E161" s="81" t="s">
        <v>62</v>
      </c>
      <c r="F161" s="79" t="n">
        <v>180</v>
      </c>
      <c r="G161" s="82" t="n">
        <v>2996</v>
      </c>
      <c r="H161" s="80" t="n">
        <v>2774.874</v>
      </c>
      <c r="I161" s="80" t="n">
        <v>2996</v>
      </c>
      <c r="J161" s="83" t="n">
        <v>2767</v>
      </c>
      <c r="K161" s="83" t="n">
        <v>3058.992</v>
      </c>
      <c r="L161" s="84" t="n">
        <v>2664.638</v>
      </c>
      <c r="M161" s="85" t="n">
        <v>76.0984</v>
      </c>
      <c r="N161" s="83" t="n">
        <v>70.4818</v>
      </c>
      <c r="O161" s="83" t="n">
        <v>76.0984</v>
      </c>
      <c r="P161" s="83" t="n">
        <v>70.2818</v>
      </c>
      <c r="Q161" s="83" t="n">
        <v>77.6984</v>
      </c>
      <c r="R161" s="84" t="n">
        <v>67.681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8</v>
      </c>
      <c r="C162" s="89" t="s">
        <v>206</v>
      </c>
      <c r="D162" s="88" t="s">
        <v>61</v>
      </c>
      <c r="E162" s="90" t="s">
        <v>62</v>
      </c>
      <c r="F162" s="89" t="n">
        <v>90</v>
      </c>
      <c r="G162" s="91" t="n">
        <v>3080</v>
      </c>
      <c r="H162" s="92" t="n">
        <v>326</v>
      </c>
      <c r="I162" s="92" t="n">
        <v>3080</v>
      </c>
      <c r="J162" s="93" t="n">
        <v>326</v>
      </c>
      <c r="K162" s="93" t="n">
        <v>3080</v>
      </c>
      <c r="L162" s="94" t="n">
        <v>326</v>
      </c>
      <c r="M162" s="95" t="n">
        <v>78.232</v>
      </c>
      <c r="N162" s="96" t="n">
        <v>8.2804</v>
      </c>
      <c r="O162" s="96" t="n">
        <v>78.232</v>
      </c>
      <c r="P162" s="96" t="n">
        <v>8.2804</v>
      </c>
      <c r="Q162" s="96" t="n">
        <v>78.232</v>
      </c>
      <c r="R162" s="97" t="n">
        <v>8.2804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19</v>
      </c>
      <c r="C163" s="79" t="s">
        <v>215</v>
      </c>
      <c r="D163" s="80" t="s">
        <v>61</v>
      </c>
      <c r="E163" s="81" t="s">
        <v>62</v>
      </c>
      <c r="F163" s="79" t="n">
        <v>90</v>
      </c>
      <c r="G163" s="82" t="n">
        <v>670</v>
      </c>
      <c r="H163" s="80" t="n">
        <v>1036</v>
      </c>
      <c r="I163" s="80" t="n">
        <v>670</v>
      </c>
      <c r="J163" s="83" t="n">
        <v>1036</v>
      </c>
      <c r="K163" s="83" t="n">
        <v>670</v>
      </c>
      <c r="L163" s="84" t="n">
        <v>936</v>
      </c>
      <c r="M163" s="85" t="n">
        <v>17.018</v>
      </c>
      <c r="N163" s="83" t="n">
        <v>26.3144</v>
      </c>
      <c r="O163" s="83" t="n">
        <v>17.018</v>
      </c>
      <c r="P163" s="83" t="n">
        <v>26.3144</v>
      </c>
      <c r="Q163" s="83" t="n">
        <v>17.018</v>
      </c>
      <c r="R163" s="84" t="n">
        <v>23.774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0</v>
      </c>
      <c r="C164" s="89" t="s">
        <v>215</v>
      </c>
      <c r="D164" s="88" t="s">
        <v>61</v>
      </c>
      <c r="E164" s="90" t="s">
        <v>62</v>
      </c>
      <c r="F164" s="89" t="n">
        <v>90</v>
      </c>
      <c r="G164" s="91" t="n">
        <v>494</v>
      </c>
      <c r="H164" s="92" t="n">
        <v>1036</v>
      </c>
      <c r="I164" s="92" t="n">
        <v>494</v>
      </c>
      <c r="J164" s="93" t="n">
        <v>1036</v>
      </c>
      <c r="K164" s="93" t="n">
        <v>494</v>
      </c>
      <c r="L164" s="94" t="n">
        <v>936</v>
      </c>
      <c r="M164" s="95" t="n">
        <v>12.5476</v>
      </c>
      <c r="N164" s="96" t="n">
        <v>26.3144</v>
      </c>
      <c r="O164" s="96" t="n">
        <v>12.5476</v>
      </c>
      <c r="P164" s="96" t="n">
        <v>26.3144</v>
      </c>
      <c r="Q164" s="96" t="n">
        <v>12.5476</v>
      </c>
      <c r="R164" s="97" t="n">
        <v>23.7744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21</v>
      </c>
      <c r="C165" s="79" t="s">
        <v>222</v>
      </c>
      <c r="D165" s="80" t="s">
        <v>64</v>
      </c>
      <c r="E165" s="81" t="s">
        <v>62</v>
      </c>
      <c r="F165" s="79" t="n">
        <v>180</v>
      </c>
      <c r="G165" s="82" t="n">
        <v>1221</v>
      </c>
      <c r="H165" s="80" t="n">
        <v>1264.5</v>
      </c>
      <c r="I165" s="80" t="n">
        <v>1221</v>
      </c>
      <c r="J165" s="83" t="n">
        <v>1264.5</v>
      </c>
      <c r="K165" s="83" t="n">
        <v>1239.701</v>
      </c>
      <c r="L165" s="84" t="n">
        <v>1264.5</v>
      </c>
      <c r="M165" s="85" t="n">
        <v>31.0134</v>
      </c>
      <c r="N165" s="83" t="n">
        <v>32.1183</v>
      </c>
      <c r="O165" s="83" t="n">
        <v>31.0134</v>
      </c>
      <c r="P165" s="83" t="n">
        <v>32.1183</v>
      </c>
      <c r="Q165" s="83" t="n">
        <v>31.4884</v>
      </c>
      <c r="R165" s="84" t="n">
        <v>32.118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3</v>
      </c>
      <c r="C166" s="89" t="s">
        <v>222</v>
      </c>
      <c r="D166" s="88" t="s">
        <v>64</v>
      </c>
      <c r="E166" s="90" t="s">
        <v>62</v>
      </c>
      <c r="F166" s="89" t="n">
        <v>0</v>
      </c>
      <c r="G166" s="91" t="n">
        <v>1081.5</v>
      </c>
      <c r="H166" s="92" t="n">
        <v>1264.5</v>
      </c>
      <c r="I166" s="92" t="n">
        <v>1081.5</v>
      </c>
      <c r="J166" s="93" t="n">
        <v>1264.5</v>
      </c>
      <c r="K166" s="93" t="n">
        <v>1062.799</v>
      </c>
      <c r="L166" s="94" t="n">
        <v>1264.5</v>
      </c>
      <c r="M166" s="95" t="n">
        <v>27.4701</v>
      </c>
      <c r="N166" s="96" t="n">
        <v>32.1183</v>
      </c>
      <c r="O166" s="96" t="n">
        <v>27.4701</v>
      </c>
      <c r="P166" s="96" t="n">
        <v>32.1183</v>
      </c>
      <c r="Q166" s="96" t="n">
        <v>26.9951</v>
      </c>
      <c r="R166" s="97" t="n">
        <v>32.1183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24</v>
      </c>
      <c r="C167" s="79" t="s">
        <v>222</v>
      </c>
      <c r="D167" s="80" t="s">
        <v>64</v>
      </c>
      <c r="E167" s="81" t="s">
        <v>62</v>
      </c>
      <c r="F167" s="79" t="n">
        <v>0</v>
      </c>
      <c r="G167" s="82" t="n">
        <v>1081</v>
      </c>
      <c r="H167" s="80" t="n">
        <v>1690.5</v>
      </c>
      <c r="I167" s="80" t="n">
        <v>1081</v>
      </c>
      <c r="J167" s="83" t="n">
        <v>1690.5</v>
      </c>
      <c r="K167" s="83" t="n">
        <v>1062.299</v>
      </c>
      <c r="L167" s="84" t="n">
        <v>1690.5</v>
      </c>
      <c r="M167" s="85" t="n">
        <v>27.4574</v>
      </c>
      <c r="N167" s="83" t="n">
        <v>42.9387</v>
      </c>
      <c r="O167" s="83" t="n">
        <v>27.4574</v>
      </c>
      <c r="P167" s="83" t="n">
        <v>42.9387</v>
      </c>
      <c r="Q167" s="83" t="n">
        <v>26.9824</v>
      </c>
      <c r="R167" s="84" t="n">
        <v>42.9387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25</v>
      </c>
      <c r="C168" s="89" t="s">
        <v>222</v>
      </c>
      <c r="D168" s="88" t="s">
        <v>64</v>
      </c>
      <c r="E168" s="90" t="s">
        <v>62</v>
      </c>
      <c r="F168" s="89" t="n">
        <v>180</v>
      </c>
      <c r="G168" s="91" t="n">
        <v>1221</v>
      </c>
      <c r="H168" s="92" t="n">
        <v>1690.728</v>
      </c>
      <c r="I168" s="92" t="n">
        <v>1221</v>
      </c>
      <c r="J168" s="93" t="n">
        <v>1690.728</v>
      </c>
      <c r="K168" s="93" t="n">
        <v>1239.701</v>
      </c>
      <c r="L168" s="94" t="n">
        <v>1690.728</v>
      </c>
      <c r="M168" s="95" t="n">
        <v>31.0134</v>
      </c>
      <c r="N168" s="96" t="n">
        <v>42.9445</v>
      </c>
      <c r="O168" s="96" t="n">
        <v>31.0134</v>
      </c>
      <c r="P168" s="96" t="n">
        <v>42.9445</v>
      </c>
      <c r="Q168" s="96" t="n">
        <v>31.4884</v>
      </c>
      <c r="R168" s="97" t="n">
        <v>42.9445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6</v>
      </c>
      <c r="C169" s="79" t="n">
        <v>603</v>
      </c>
      <c r="D169" s="80" t="s">
        <v>64</v>
      </c>
      <c r="E169" s="81" t="s">
        <v>65</v>
      </c>
      <c r="F169" s="79" t="n">
        <v>90</v>
      </c>
      <c r="G169" s="82" t="n">
        <v>2699</v>
      </c>
      <c r="H169" s="80" t="n">
        <v>626</v>
      </c>
      <c r="I169" s="80" t="n">
        <v>2699</v>
      </c>
      <c r="J169" s="83" t="n">
        <v>626</v>
      </c>
      <c r="K169" s="83" t="n">
        <v>2699</v>
      </c>
      <c r="L169" s="84" t="n">
        <v>594.504</v>
      </c>
      <c r="M169" s="85" t="n">
        <v>68.5546</v>
      </c>
      <c r="N169" s="83" t="n">
        <v>15.9004</v>
      </c>
      <c r="O169" s="83" t="n">
        <v>68.5546</v>
      </c>
      <c r="P169" s="83" t="n">
        <v>15.9004</v>
      </c>
      <c r="Q169" s="83" t="n">
        <v>68.5546</v>
      </c>
      <c r="R169" s="84" t="n">
        <v>15.1004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7</v>
      </c>
      <c r="C170" s="89" t="n">
        <v>603</v>
      </c>
      <c r="D170" s="88" t="s">
        <v>64</v>
      </c>
      <c r="E170" s="90" t="s">
        <v>62</v>
      </c>
      <c r="F170" s="89" t="n">
        <v>0</v>
      </c>
      <c r="G170" s="91" t="n">
        <v>2604</v>
      </c>
      <c r="H170" s="92" t="n">
        <v>709</v>
      </c>
      <c r="I170" s="92" t="n">
        <v>2604</v>
      </c>
      <c r="J170" s="93" t="n">
        <v>709</v>
      </c>
      <c r="K170" s="93" t="n">
        <v>2572.504</v>
      </c>
      <c r="L170" s="94" t="n">
        <v>709</v>
      </c>
      <c r="M170" s="95" t="n">
        <v>66.1416</v>
      </c>
      <c r="N170" s="96" t="n">
        <v>18.0086</v>
      </c>
      <c r="O170" s="96" t="n">
        <v>66.1416</v>
      </c>
      <c r="P170" s="96" t="n">
        <v>18.0086</v>
      </c>
      <c r="Q170" s="96" t="n">
        <v>65.3416</v>
      </c>
      <c r="R170" s="97" t="n">
        <v>18.008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28</v>
      </c>
      <c r="C171" s="79" t="n">
        <v>603</v>
      </c>
      <c r="D171" s="80" t="s">
        <v>64</v>
      </c>
      <c r="E171" s="81" t="s">
        <v>62</v>
      </c>
      <c r="F171" s="79" t="n">
        <v>270</v>
      </c>
      <c r="G171" s="82" t="n">
        <v>2728</v>
      </c>
      <c r="H171" s="80" t="n">
        <v>962</v>
      </c>
      <c r="I171" s="80" t="n">
        <v>2728</v>
      </c>
      <c r="J171" s="83" t="n">
        <v>962</v>
      </c>
      <c r="K171" s="83" t="n">
        <v>2728</v>
      </c>
      <c r="L171" s="84" t="n">
        <v>993.496</v>
      </c>
      <c r="M171" s="85" t="n">
        <v>69.2912</v>
      </c>
      <c r="N171" s="83" t="n">
        <v>24.4348</v>
      </c>
      <c r="O171" s="83" t="n">
        <v>69.2912</v>
      </c>
      <c r="P171" s="83" t="n">
        <v>24.4348</v>
      </c>
      <c r="Q171" s="83" t="n">
        <v>69.2912</v>
      </c>
      <c r="R171" s="84" t="n">
        <v>25.2348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29</v>
      </c>
      <c r="C172" s="89" t="n">
        <v>805</v>
      </c>
      <c r="D172" s="88" t="s">
        <v>64</v>
      </c>
      <c r="E172" s="90" t="s">
        <v>65</v>
      </c>
      <c r="F172" s="89" t="n">
        <v>90</v>
      </c>
      <c r="G172" s="91" t="n">
        <v>2475</v>
      </c>
      <c r="H172" s="92" t="n">
        <v>2892</v>
      </c>
      <c r="I172" s="92" t="n">
        <v>2475</v>
      </c>
      <c r="J172" s="93" t="n">
        <v>2892</v>
      </c>
      <c r="K172" s="93" t="n">
        <v>2475</v>
      </c>
      <c r="L172" s="94" t="n">
        <v>2852</v>
      </c>
      <c r="M172" s="95" t="n">
        <v>62.865</v>
      </c>
      <c r="N172" s="96" t="n">
        <v>73.4568</v>
      </c>
      <c r="O172" s="96" t="n">
        <v>62.865</v>
      </c>
      <c r="P172" s="96" t="n">
        <v>73.4568</v>
      </c>
      <c r="Q172" s="96" t="n">
        <v>62.865</v>
      </c>
      <c r="R172" s="97" t="n">
        <v>72.4408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30</v>
      </c>
      <c r="C173" s="79" t="n">
        <v>402</v>
      </c>
      <c r="D173" s="80" t="s">
        <v>64</v>
      </c>
      <c r="E173" s="81" t="s">
        <v>65</v>
      </c>
      <c r="F173" s="79" t="n">
        <v>180</v>
      </c>
      <c r="G173" s="82" t="n">
        <v>2420</v>
      </c>
      <c r="H173" s="80" t="n">
        <v>2628</v>
      </c>
      <c r="I173" s="80" t="n">
        <v>2420</v>
      </c>
      <c r="J173" s="83" t="n">
        <v>2628</v>
      </c>
      <c r="K173" s="83" t="n">
        <v>2443.622</v>
      </c>
      <c r="L173" s="84" t="n">
        <v>2628</v>
      </c>
      <c r="M173" s="85" t="n">
        <v>61.468</v>
      </c>
      <c r="N173" s="83" t="n">
        <v>66.7512</v>
      </c>
      <c r="O173" s="83" t="n">
        <v>61.468</v>
      </c>
      <c r="P173" s="83" t="n">
        <v>66.7512</v>
      </c>
      <c r="Q173" s="83" t="n">
        <v>62.068</v>
      </c>
      <c r="R173" s="84" t="n">
        <v>66.7512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31</v>
      </c>
      <c r="C174" s="89" t="n">
        <v>805</v>
      </c>
      <c r="D174" s="88" t="s">
        <v>64</v>
      </c>
      <c r="E174" s="90" t="s">
        <v>65</v>
      </c>
      <c r="F174" s="89" t="n">
        <v>270</v>
      </c>
      <c r="G174" s="91" t="n">
        <v>90.5</v>
      </c>
      <c r="H174" s="92" t="n">
        <v>2467.5</v>
      </c>
      <c r="I174" s="92" t="n">
        <v>90.5</v>
      </c>
      <c r="J174" s="93" t="n">
        <v>2467.5</v>
      </c>
      <c r="K174" s="93" t="n">
        <v>90.5</v>
      </c>
      <c r="L174" s="94" t="n">
        <v>2507.5</v>
      </c>
      <c r="M174" s="95" t="n">
        <v>2.2987</v>
      </c>
      <c r="N174" s="96" t="n">
        <v>62.6745</v>
      </c>
      <c r="O174" s="96" t="n">
        <v>2.2987</v>
      </c>
      <c r="P174" s="96" t="n">
        <v>62.6745</v>
      </c>
      <c r="Q174" s="96" t="n">
        <v>2.2987</v>
      </c>
      <c r="R174" s="97" t="n">
        <v>63.6905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32</v>
      </c>
      <c r="C175" s="79" t="n">
        <v>402</v>
      </c>
      <c r="D175" s="80" t="s">
        <v>64</v>
      </c>
      <c r="E175" s="81" t="s">
        <v>65</v>
      </c>
      <c r="F175" s="79" t="n">
        <v>270</v>
      </c>
      <c r="G175" s="82" t="n">
        <v>2166</v>
      </c>
      <c r="H175" s="80" t="n">
        <v>2256</v>
      </c>
      <c r="I175" s="80" t="n">
        <v>2166</v>
      </c>
      <c r="J175" s="83" t="n">
        <v>2256</v>
      </c>
      <c r="K175" s="83" t="n">
        <v>2166</v>
      </c>
      <c r="L175" s="84" t="n">
        <v>2279.622</v>
      </c>
      <c r="M175" s="85" t="n">
        <v>55.0164</v>
      </c>
      <c r="N175" s="83" t="n">
        <v>57.3024</v>
      </c>
      <c r="O175" s="83" t="n">
        <v>55.0164</v>
      </c>
      <c r="P175" s="83" t="n">
        <v>57.3024</v>
      </c>
      <c r="Q175" s="83" t="n">
        <v>55.0164</v>
      </c>
      <c r="R175" s="84" t="n">
        <v>57.9024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33</v>
      </c>
      <c r="C176" s="89" t="n">
        <v>402</v>
      </c>
      <c r="D176" s="88" t="s">
        <v>64</v>
      </c>
      <c r="E176" s="90" t="s">
        <v>65</v>
      </c>
      <c r="F176" s="89" t="n">
        <v>180</v>
      </c>
      <c r="G176" s="91" t="n">
        <v>2984</v>
      </c>
      <c r="H176" s="92" t="n">
        <v>2186</v>
      </c>
      <c r="I176" s="92" t="n">
        <v>2984</v>
      </c>
      <c r="J176" s="93" t="n">
        <v>2186</v>
      </c>
      <c r="K176" s="93" t="n">
        <v>3007.622</v>
      </c>
      <c r="L176" s="94" t="n">
        <v>2186</v>
      </c>
      <c r="M176" s="95" t="n">
        <v>75.7936</v>
      </c>
      <c r="N176" s="96" t="n">
        <v>55.5244</v>
      </c>
      <c r="O176" s="96" t="n">
        <v>75.7936</v>
      </c>
      <c r="P176" s="96" t="n">
        <v>55.5244</v>
      </c>
      <c r="Q176" s="96" t="n">
        <v>76.3936</v>
      </c>
      <c r="R176" s="97" t="n">
        <v>55.5244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34</v>
      </c>
      <c r="C177" s="79" t="n">
        <v>402</v>
      </c>
      <c r="D177" s="80" t="s">
        <v>64</v>
      </c>
      <c r="E177" s="81" t="s">
        <v>65</v>
      </c>
      <c r="F177" s="79" t="n">
        <v>180</v>
      </c>
      <c r="G177" s="82" t="n">
        <v>2877</v>
      </c>
      <c r="H177" s="80" t="n">
        <v>2269.504</v>
      </c>
      <c r="I177" s="80" t="n">
        <v>2877</v>
      </c>
      <c r="J177" s="83" t="n">
        <v>2269.504</v>
      </c>
      <c r="K177" s="83" t="n">
        <v>2900.622</v>
      </c>
      <c r="L177" s="84" t="n">
        <v>2269.504</v>
      </c>
      <c r="M177" s="85" t="n">
        <v>73.0758</v>
      </c>
      <c r="N177" s="83" t="n">
        <v>57.6454</v>
      </c>
      <c r="O177" s="83" t="n">
        <v>73.0758</v>
      </c>
      <c r="P177" s="83" t="n">
        <v>57.6454</v>
      </c>
      <c r="Q177" s="83" t="n">
        <v>73.6758</v>
      </c>
      <c r="R177" s="84" t="n">
        <v>57.645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5</v>
      </c>
      <c r="C178" s="89" t="s">
        <v>222</v>
      </c>
      <c r="D178" s="88" t="s">
        <v>64</v>
      </c>
      <c r="E178" s="90" t="s">
        <v>65</v>
      </c>
      <c r="F178" s="89" t="n">
        <v>90</v>
      </c>
      <c r="G178" s="91" t="n">
        <v>1188.023</v>
      </c>
      <c r="H178" s="92" t="n">
        <v>898</v>
      </c>
      <c r="I178" s="92" t="n">
        <v>1188.023</v>
      </c>
      <c r="J178" s="93" t="n">
        <v>898</v>
      </c>
      <c r="K178" s="93" t="n">
        <v>1188.023</v>
      </c>
      <c r="L178" s="94" t="n">
        <v>879.299</v>
      </c>
      <c r="M178" s="95" t="n">
        <v>30.17579</v>
      </c>
      <c r="N178" s="96" t="n">
        <v>22.8092</v>
      </c>
      <c r="O178" s="96" t="n">
        <v>30.17579</v>
      </c>
      <c r="P178" s="96" t="n">
        <v>22.8092</v>
      </c>
      <c r="Q178" s="96" t="n">
        <v>30.17579</v>
      </c>
      <c r="R178" s="97" t="n">
        <v>22.3342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6</v>
      </c>
      <c r="C179" s="79" t="s">
        <v>222</v>
      </c>
      <c r="D179" s="80" t="s">
        <v>64</v>
      </c>
      <c r="E179" s="81" t="s">
        <v>65</v>
      </c>
      <c r="F179" s="79" t="n">
        <v>90</v>
      </c>
      <c r="G179" s="82" t="n">
        <v>1120.976</v>
      </c>
      <c r="H179" s="80" t="n">
        <v>899</v>
      </c>
      <c r="I179" s="80" t="n">
        <v>1120.976</v>
      </c>
      <c r="J179" s="83" t="n">
        <v>899</v>
      </c>
      <c r="K179" s="83" t="n">
        <v>1120.976</v>
      </c>
      <c r="L179" s="84" t="n">
        <v>880.299</v>
      </c>
      <c r="M179" s="85" t="n">
        <v>28.47279</v>
      </c>
      <c r="N179" s="83" t="n">
        <v>22.8346</v>
      </c>
      <c r="O179" s="83" t="n">
        <v>28.47279</v>
      </c>
      <c r="P179" s="83" t="n">
        <v>22.8346</v>
      </c>
      <c r="Q179" s="83" t="n">
        <v>28.47279</v>
      </c>
      <c r="R179" s="84" t="n">
        <v>22.359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7</v>
      </c>
      <c r="C180" s="89" t="s">
        <v>222</v>
      </c>
      <c r="D180" s="88" t="s">
        <v>64</v>
      </c>
      <c r="E180" s="90" t="s">
        <v>65</v>
      </c>
      <c r="F180" s="89" t="n">
        <v>270</v>
      </c>
      <c r="G180" s="91" t="n">
        <v>1112</v>
      </c>
      <c r="H180" s="92" t="n">
        <v>2085</v>
      </c>
      <c r="I180" s="92" t="n">
        <v>1112</v>
      </c>
      <c r="J180" s="93" t="n">
        <v>2085</v>
      </c>
      <c r="K180" s="93" t="n">
        <v>1112</v>
      </c>
      <c r="L180" s="94" t="n">
        <v>2103.701</v>
      </c>
      <c r="M180" s="95" t="n">
        <v>28.2448</v>
      </c>
      <c r="N180" s="96" t="n">
        <v>52.959</v>
      </c>
      <c r="O180" s="96" t="n">
        <v>28.2448</v>
      </c>
      <c r="P180" s="96" t="n">
        <v>52.959</v>
      </c>
      <c r="Q180" s="96" t="n">
        <v>28.2448</v>
      </c>
      <c r="R180" s="97" t="n">
        <v>53.43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8</v>
      </c>
      <c r="C181" s="79" t="s">
        <v>222</v>
      </c>
      <c r="D181" s="80" t="s">
        <v>64</v>
      </c>
      <c r="E181" s="81" t="s">
        <v>65</v>
      </c>
      <c r="F181" s="79" t="n">
        <v>270</v>
      </c>
      <c r="G181" s="82" t="n">
        <v>1205</v>
      </c>
      <c r="H181" s="80" t="n">
        <v>2086</v>
      </c>
      <c r="I181" s="80" t="n">
        <v>1205</v>
      </c>
      <c r="J181" s="83" t="n">
        <v>2086</v>
      </c>
      <c r="K181" s="83" t="n">
        <v>1205</v>
      </c>
      <c r="L181" s="84" t="n">
        <v>2104.701</v>
      </c>
      <c r="M181" s="85" t="n">
        <v>30.607</v>
      </c>
      <c r="N181" s="83" t="n">
        <v>52.9844</v>
      </c>
      <c r="O181" s="83" t="n">
        <v>30.607</v>
      </c>
      <c r="P181" s="83" t="n">
        <v>52.9844</v>
      </c>
      <c r="Q181" s="83" t="n">
        <v>30.607</v>
      </c>
      <c r="R181" s="84" t="n">
        <v>53.4594</v>
      </c>
      <c r="S181" s="86"/>
    </row>
    <row r="182" customFormat="false" ht="25.5" hidden="false" customHeight="true" outlineLevel="0" collapsed="false">
      <c r="A182" s="87" t="n">
        <f aca="false">ROW(A182)-ROW($A$14)</f>
        <v>168</v>
      </c>
      <c r="B182" s="88" t="s">
        <v>239</v>
      </c>
      <c r="C182" s="89" t="s">
        <v>240</v>
      </c>
      <c r="D182" s="88" t="s">
        <v>57</v>
      </c>
      <c r="E182" s="90" t="s">
        <v>62</v>
      </c>
      <c r="F182" s="89" t="n">
        <v>0</v>
      </c>
      <c r="G182" s="91" t="n">
        <v>2366</v>
      </c>
      <c r="H182" s="92" t="n">
        <v>1521</v>
      </c>
      <c r="I182" s="92" t="n">
        <v>2366</v>
      </c>
      <c r="J182" s="93" t="n">
        <v>1521</v>
      </c>
      <c r="K182" s="93" t="n">
        <v>2366</v>
      </c>
      <c r="L182" s="94" t="n">
        <v>1521</v>
      </c>
      <c r="M182" s="95" t="n">
        <v>60.0964</v>
      </c>
      <c r="N182" s="96" t="n">
        <v>38.6334</v>
      </c>
      <c r="O182" s="96" t="n">
        <v>60.0964</v>
      </c>
      <c r="P182" s="96" t="n">
        <v>38.6334</v>
      </c>
      <c r="Q182" s="96" t="n">
        <v>60.0964</v>
      </c>
      <c r="R182" s="97" t="n">
        <v>38.6334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41</v>
      </c>
      <c r="C183" s="79" t="n">
        <v>201</v>
      </c>
      <c r="D183" s="80" t="s">
        <v>64</v>
      </c>
      <c r="E183" s="81" t="s">
        <v>62</v>
      </c>
      <c r="F183" s="79" t="n">
        <v>180</v>
      </c>
      <c r="G183" s="82" t="n">
        <v>1215.048</v>
      </c>
      <c r="H183" s="80" t="n">
        <v>1123.5</v>
      </c>
      <c r="I183" s="80" t="n">
        <v>1215.048</v>
      </c>
      <c r="J183" s="83" t="n">
        <v>1123.5</v>
      </c>
      <c r="K183" s="83" t="n">
        <v>1226.071</v>
      </c>
      <c r="L183" s="84" t="n">
        <v>1123.5</v>
      </c>
      <c r="M183" s="85" t="n">
        <v>30.86221</v>
      </c>
      <c r="N183" s="83" t="n">
        <v>28.5369</v>
      </c>
      <c r="O183" s="83" t="n">
        <v>30.86221</v>
      </c>
      <c r="P183" s="83" t="n">
        <v>28.5369</v>
      </c>
      <c r="Q183" s="83" t="n">
        <v>31.14221</v>
      </c>
      <c r="R183" s="84" t="n">
        <v>28.5369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42</v>
      </c>
      <c r="C184" s="89" t="n">
        <v>402</v>
      </c>
      <c r="D184" s="88" t="s">
        <v>64</v>
      </c>
      <c r="E184" s="90" t="s">
        <v>62</v>
      </c>
      <c r="F184" s="89" t="n">
        <v>0</v>
      </c>
      <c r="G184" s="91" t="n">
        <v>1198</v>
      </c>
      <c r="H184" s="92" t="n">
        <v>1154</v>
      </c>
      <c r="I184" s="92" t="n">
        <v>1198</v>
      </c>
      <c r="J184" s="93" t="n">
        <v>1154</v>
      </c>
      <c r="K184" s="93" t="n">
        <v>1174.378</v>
      </c>
      <c r="L184" s="94" t="n">
        <v>1154</v>
      </c>
      <c r="M184" s="95" t="n">
        <v>30.4292</v>
      </c>
      <c r="N184" s="96" t="n">
        <v>29.3116</v>
      </c>
      <c r="O184" s="96" t="n">
        <v>30.4292</v>
      </c>
      <c r="P184" s="96" t="n">
        <v>29.3116</v>
      </c>
      <c r="Q184" s="96" t="n">
        <v>29.8292</v>
      </c>
      <c r="R184" s="97" t="n">
        <v>29.311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43</v>
      </c>
      <c r="C185" s="79" t="n">
        <v>201</v>
      </c>
      <c r="D185" s="80" t="s">
        <v>64</v>
      </c>
      <c r="E185" s="81" t="s">
        <v>62</v>
      </c>
      <c r="F185" s="79" t="n">
        <v>90</v>
      </c>
      <c r="G185" s="82" t="n">
        <v>1165.449</v>
      </c>
      <c r="H185" s="80" t="n">
        <v>1250.086</v>
      </c>
      <c r="I185" s="80" t="n">
        <v>1165.449</v>
      </c>
      <c r="J185" s="83" t="n">
        <v>1250.086</v>
      </c>
      <c r="K185" s="83" t="n">
        <v>1165.449</v>
      </c>
      <c r="L185" s="84" t="n">
        <v>1237.094</v>
      </c>
      <c r="M185" s="85" t="n">
        <v>29.6024</v>
      </c>
      <c r="N185" s="83" t="n">
        <v>31.75218</v>
      </c>
      <c r="O185" s="83" t="n">
        <v>29.6024</v>
      </c>
      <c r="P185" s="83" t="n">
        <v>31.75218</v>
      </c>
      <c r="Q185" s="83" t="n">
        <v>29.6024</v>
      </c>
      <c r="R185" s="84" t="n">
        <v>31.4221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44</v>
      </c>
      <c r="C186" s="89" t="n">
        <v>201</v>
      </c>
      <c r="D186" s="88" t="s">
        <v>64</v>
      </c>
      <c r="E186" s="90" t="s">
        <v>62</v>
      </c>
      <c r="F186" s="89" t="n">
        <v>90</v>
      </c>
      <c r="G186" s="91" t="n">
        <v>1166.583</v>
      </c>
      <c r="H186" s="92" t="n">
        <v>1328.036</v>
      </c>
      <c r="I186" s="92" t="n">
        <v>1166.583</v>
      </c>
      <c r="J186" s="93" t="n">
        <v>1328.036</v>
      </c>
      <c r="K186" s="93" t="n">
        <v>1166.583</v>
      </c>
      <c r="L186" s="94" t="n">
        <v>1315.044</v>
      </c>
      <c r="M186" s="95" t="n">
        <v>29.63122</v>
      </c>
      <c r="N186" s="96" t="n">
        <v>33.73212</v>
      </c>
      <c r="O186" s="96" t="n">
        <v>29.63122</v>
      </c>
      <c r="P186" s="96" t="n">
        <v>33.73212</v>
      </c>
      <c r="Q186" s="96" t="n">
        <v>29.63122</v>
      </c>
      <c r="R186" s="97" t="n">
        <v>33.40212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45</v>
      </c>
      <c r="C187" s="79" t="n">
        <v>201</v>
      </c>
      <c r="D187" s="80" t="s">
        <v>64</v>
      </c>
      <c r="E187" s="81" t="s">
        <v>65</v>
      </c>
      <c r="F187" s="79" t="n">
        <v>180</v>
      </c>
      <c r="G187" s="82" t="n">
        <v>1470.5</v>
      </c>
      <c r="H187" s="80" t="n">
        <v>259</v>
      </c>
      <c r="I187" s="80" t="n">
        <v>1470.5</v>
      </c>
      <c r="J187" s="83" t="n">
        <v>259</v>
      </c>
      <c r="K187" s="83" t="n">
        <v>1481.524</v>
      </c>
      <c r="L187" s="84" t="n">
        <v>259</v>
      </c>
      <c r="M187" s="85" t="n">
        <v>37.3507</v>
      </c>
      <c r="N187" s="83" t="n">
        <v>6.5786</v>
      </c>
      <c r="O187" s="83" t="n">
        <v>37.3507</v>
      </c>
      <c r="P187" s="83" t="n">
        <v>6.5786</v>
      </c>
      <c r="Q187" s="83" t="n">
        <v>37.6307</v>
      </c>
      <c r="R187" s="84" t="n">
        <v>6.578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6</v>
      </c>
      <c r="C188" s="89" t="n">
        <v>402</v>
      </c>
      <c r="D188" s="88" t="s">
        <v>64</v>
      </c>
      <c r="E188" s="90" t="s">
        <v>62</v>
      </c>
      <c r="F188" s="89" t="n">
        <v>0</v>
      </c>
      <c r="G188" s="91" t="n">
        <v>1226.5</v>
      </c>
      <c r="H188" s="92" t="n">
        <v>1230.5</v>
      </c>
      <c r="I188" s="92" t="n">
        <v>1226.5</v>
      </c>
      <c r="J188" s="93" t="n">
        <v>1230.5</v>
      </c>
      <c r="K188" s="93" t="n">
        <v>1202.878</v>
      </c>
      <c r="L188" s="94" t="n">
        <v>1230.5</v>
      </c>
      <c r="M188" s="95" t="n">
        <v>31.1531</v>
      </c>
      <c r="N188" s="96" t="n">
        <v>31.2547</v>
      </c>
      <c r="O188" s="96" t="n">
        <v>31.1531</v>
      </c>
      <c r="P188" s="96" t="n">
        <v>31.2547</v>
      </c>
      <c r="Q188" s="96" t="n">
        <v>30.5531</v>
      </c>
      <c r="R188" s="97" t="n">
        <v>31.2547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7</v>
      </c>
      <c r="C189" s="79" t="n">
        <v>402</v>
      </c>
      <c r="D189" s="80" t="s">
        <v>64</v>
      </c>
      <c r="E189" s="81" t="s">
        <v>62</v>
      </c>
      <c r="F189" s="79" t="n">
        <v>180</v>
      </c>
      <c r="G189" s="82" t="n">
        <v>1077.5</v>
      </c>
      <c r="H189" s="80" t="n">
        <v>1232</v>
      </c>
      <c r="I189" s="80" t="n">
        <v>1077.5</v>
      </c>
      <c r="J189" s="83" t="n">
        <v>1232</v>
      </c>
      <c r="K189" s="83" t="n">
        <v>1101.122</v>
      </c>
      <c r="L189" s="84" t="n">
        <v>1232</v>
      </c>
      <c r="M189" s="85" t="n">
        <v>27.3685</v>
      </c>
      <c r="N189" s="83" t="n">
        <v>31.2928</v>
      </c>
      <c r="O189" s="83" t="n">
        <v>27.3685</v>
      </c>
      <c r="P189" s="83" t="n">
        <v>31.2928</v>
      </c>
      <c r="Q189" s="83" t="n">
        <v>27.9685</v>
      </c>
      <c r="R189" s="84" t="n">
        <v>31.2928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48</v>
      </c>
      <c r="C190" s="89" t="n">
        <v>201</v>
      </c>
      <c r="D190" s="88" t="s">
        <v>64</v>
      </c>
      <c r="E190" s="90" t="s">
        <v>65</v>
      </c>
      <c r="F190" s="89" t="n">
        <v>0</v>
      </c>
      <c r="G190" s="91" t="n">
        <v>832</v>
      </c>
      <c r="H190" s="92" t="n">
        <v>259</v>
      </c>
      <c r="I190" s="92" t="n">
        <v>832</v>
      </c>
      <c r="J190" s="93" t="n">
        <v>259</v>
      </c>
      <c r="K190" s="93" t="n">
        <v>820.976</v>
      </c>
      <c r="L190" s="94" t="n">
        <v>259</v>
      </c>
      <c r="M190" s="95" t="n">
        <v>21.1328</v>
      </c>
      <c r="N190" s="96" t="n">
        <v>6.5786</v>
      </c>
      <c r="O190" s="96" t="n">
        <v>21.1328</v>
      </c>
      <c r="P190" s="96" t="n">
        <v>6.5786</v>
      </c>
      <c r="Q190" s="96" t="n">
        <v>20.8528</v>
      </c>
      <c r="R190" s="97" t="n">
        <v>6.5786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9</v>
      </c>
      <c r="C191" s="79" t="n">
        <v>402</v>
      </c>
      <c r="D191" s="80" t="s">
        <v>64</v>
      </c>
      <c r="E191" s="81" t="s">
        <v>62</v>
      </c>
      <c r="F191" s="79" t="n">
        <v>180</v>
      </c>
      <c r="G191" s="82" t="n">
        <v>1105.512</v>
      </c>
      <c r="H191" s="80" t="n">
        <v>1153.5</v>
      </c>
      <c r="I191" s="80" t="n">
        <v>1105.512</v>
      </c>
      <c r="J191" s="83" t="n">
        <v>1153.5</v>
      </c>
      <c r="K191" s="83" t="n">
        <v>1129.134</v>
      </c>
      <c r="L191" s="84" t="n">
        <v>1153.5</v>
      </c>
      <c r="M191" s="85" t="n">
        <v>28.08</v>
      </c>
      <c r="N191" s="83" t="n">
        <v>29.2989</v>
      </c>
      <c r="O191" s="83" t="n">
        <v>28.08</v>
      </c>
      <c r="P191" s="83" t="n">
        <v>29.2989</v>
      </c>
      <c r="Q191" s="83" t="n">
        <v>28.68</v>
      </c>
      <c r="R191" s="84" t="n">
        <v>29.2989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50</v>
      </c>
      <c r="C192" s="89" t="n">
        <v>201</v>
      </c>
      <c r="D192" s="88" t="s">
        <v>64</v>
      </c>
      <c r="E192" s="90" t="s">
        <v>62</v>
      </c>
      <c r="F192" s="89" t="n">
        <v>90</v>
      </c>
      <c r="G192" s="91" t="n">
        <v>1136.937</v>
      </c>
      <c r="H192" s="92" t="n">
        <v>1250.086</v>
      </c>
      <c r="I192" s="92" t="n">
        <v>1136.937</v>
      </c>
      <c r="J192" s="93" t="n">
        <v>1250.086</v>
      </c>
      <c r="K192" s="93" t="n">
        <v>1136.937</v>
      </c>
      <c r="L192" s="94" t="n">
        <v>1237.094</v>
      </c>
      <c r="M192" s="95" t="n">
        <v>28.87819</v>
      </c>
      <c r="N192" s="96" t="n">
        <v>31.75218</v>
      </c>
      <c r="O192" s="96" t="n">
        <v>28.87819</v>
      </c>
      <c r="P192" s="96" t="n">
        <v>31.75218</v>
      </c>
      <c r="Q192" s="96" t="n">
        <v>28.87819</v>
      </c>
      <c r="R192" s="97" t="n">
        <v>31.42218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51</v>
      </c>
      <c r="C193" s="79" t="n">
        <v>201</v>
      </c>
      <c r="D193" s="80" t="s">
        <v>64</v>
      </c>
      <c r="E193" s="81" t="s">
        <v>62</v>
      </c>
      <c r="F193" s="79" t="n">
        <v>90</v>
      </c>
      <c r="G193" s="82" t="n">
        <v>1139.071</v>
      </c>
      <c r="H193" s="80" t="n">
        <v>1328</v>
      </c>
      <c r="I193" s="80" t="n">
        <v>1139.071</v>
      </c>
      <c r="J193" s="83" t="n">
        <v>1328</v>
      </c>
      <c r="K193" s="83" t="n">
        <v>1139.071</v>
      </c>
      <c r="L193" s="84" t="n">
        <v>1315.008</v>
      </c>
      <c r="M193" s="85" t="n">
        <v>28.93239</v>
      </c>
      <c r="N193" s="83" t="n">
        <v>33.7312</v>
      </c>
      <c r="O193" s="83" t="n">
        <v>28.93239</v>
      </c>
      <c r="P193" s="83" t="n">
        <v>33.7312</v>
      </c>
      <c r="Q193" s="83" t="n">
        <v>28.93239</v>
      </c>
      <c r="R193" s="84" t="n">
        <v>33.4012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52</v>
      </c>
      <c r="C194" s="89" t="n">
        <v>201</v>
      </c>
      <c r="D194" s="88" t="s">
        <v>64</v>
      </c>
      <c r="E194" s="90" t="s">
        <v>62</v>
      </c>
      <c r="F194" s="89" t="n">
        <v>0</v>
      </c>
      <c r="G194" s="91" t="n">
        <v>1092.406</v>
      </c>
      <c r="H194" s="92" t="n">
        <v>1123.5</v>
      </c>
      <c r="I194" s="92" t="n">
        <v>1092.406</v>
      </c>
      <c r="J194" s="93" t="n">
        <v>1123.5</v>
      </c>
      <c r="K194" s="93" t="n">
        <v>1081.382</v>
      </c>
      <c r="L194" s="94" t="n">
        <v>1123.5</v>
      </c>
      <c r="M194" s="95" t="n">
        <v>27.74711</v>
      </c>
      <c r="N194" s="96" t="n">
        <v>28.5369</v>
      </c>
      <c r="O194" s="96" t="n">
        <v>27.74711</v>
      </c>
      <c r="P194" s="96" t="n">
        <v>28.5369</v>
      </c>
      <c r="Q194" s="96" t="n">
        <v>27.46711</v>
      </c>
      <c r="R194" s="97" t="n">
        <v>28.5369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53</v>
      </c>
      <c r="C195" s="79" t="n">
        <v>201</v>
      </c>
      <c r="D195" s="80" t="s">
        <v>64</v>
      </c>
      <c r="E195" s="81" t="s">
        <v>62</v>
      </c>
      <c r="F195" s="79" t="n">
        <v>0</v>
      </c>
      <c r="G195" s="82" t="n">
        <v>1082.012</v>
      </c>
      <c r="H195" s="80" t="n">
        <v>1864.833</v>
      </c>
      <c r="I195" s="80" t="n">
        <v>1082.012</v>
      </c>
      <c r="J195" s="83" t="n">
        <v>1864.833</v>
      </c>
      <c r="K195" s="83" t="n">
        <v>1070.988</v>
      </c>
      <c r="L195" s="84" t="n">
        <v>1864.833</v>
      </c>
      <c r="M195" s="85" t="n">
        <v>27.48309</v>
      </c>
      <c r="N195" s="83" t="n">
        <v>47.36677</v>
      </c>
      <c r="O195" s="83" t="n">
        <v>27.48309</v>
      </c>
      <c r="P195" s="83" t="n">
        <v>47.36677</v>
      </c>
      <c r="Q195" s="83" t="n">
        <v>27.20309</v>
      </c>
      <c r="R195" s="84" t="n">
        <v>47.3667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4</v>
      </c>
      <c r="C196" s="89" t="n">
        <v>402</v>
      </c>
      <c r="D196" s="88" t="s">
        <v>64</v>
      </c>
      <c r="E196" s="90" t="s">
        <v>62</v>
      </c>
      <c r="F196" s="89" t="n">
        <v>180</v>
      </c>
      <c r="G196" s="91" t="n">
        <v>1102.5</v>
      </c>
      <c r="H196" s="92" t="n">
        <v>1821.5</v>
      </c>
      <c r="I196" s="92" t="n">
        <v>1102.5</v>
      </c>
      <c r="J196" s="93" t="n">
        <v>1821.5</v>
      </c>
      <c r="K196" s="93" t="n">
        <v>1126.122</v>
      </c>
      <c r="L196" s="94" t="n">
        <v>1821.5</v>
      </c>
      <c r="M196" s="95" t="n">
        <v>28.0035</v>
      </c>
      <c r="N196" s="96" t="n">
        <v>46.2661</v>
      </c>
      <c r="O196" s="96" t="n">
        <v>28.0035</v>
      </c>
      <c r="P196" s="96" t="n">
        <v>46.2661</v>
      </c>
      <c r="Q196" s="96" t="n">
        <v>28.6035</v>
      </c>
      <c r="R196" s="97" t="n">
        <v>46.2661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55</v>
      </c>
      <c r="C197" s="79" t="n">
        <v>201</v>
      </c>
      <c r="D197" s="80" t="s">
        <v>64</v>
      </c>
      <c r="E197" s="81" t="s">
        <v>62</v>
      </c>
      <c r="F197" s="79" t="n">
        <v>270</v>
      </c>
      <c r="G197" s="82" t="n">
        <v>1136.882</v>
      </c>
      <c r="H197" s="80" t="n">
        <v>1706.5</v>
      </c>
      <c r="I197" s="80" t="n">
        <v>1136.882</v>
      </c>
      <c r="J197" s="83" t="n">
        <v>1706.5</v>
      </c>
      <c r="K197" s="83" t="n">
        <v>1136.882</v>
      </c>
      <c r="L197" s="84" t="n">
        <v>1719.492</v>
      </c>
      <c r="M197" s="85" t="n">
        <v>28.8768</v>
      </c>
      <c r="N197" s="83" t="n">
        <v>43.3451</v>
      </c>
      <c r="O197" s="83" t="n">
        <v>28.8768</v>
      </c>
      <c r="P197" s="83" t="n">
        <v>43.3451</v>
      </c>
      <c r="Q197" s="83" t="n">
        <v>28.8768</v>
      </c>
      <c r="R197" s="84" t="n">
        <v>43.6751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56</v>
      </c>
      <c r="C198" s="89" t="n">
        <v>201</v>
      </c>
      <c r="D198" s="88" t="s">
        <v>64</v>
      </c>
      <c r="E198" s="90" t="s">
        <v>62</v>
      </c>
      <c r="F198" s="89" t="n">
        <v>270</v>
      </c>
      <c r="G198" s="91" t="n">
        <v>1137.236</v>
      </c>
      <c r="H198" s="92" t="n">
        <v>1625</v>
      </c>
      <c r="I198" s="92" t="n">
        <v>1137.236</v>
      </c>
      <c r="J198" s="93" t="n">
        <v>1625</v>
      </c>
      <c r="K198" s="93" t="n">
        <v>1137.236</v>
      </c>
      <c r="L198" s="94" t="n">
        <v>1637.992</v>
      </c>
      <c r="M198" s="95" t="n">
        <v>28.8858</v>
      </c>
      <c r="N198" s="96" t="n">
        <v>41.275</v>
      </c>
      <c r="O198" s="96" t="n">
        <v>28.8858</v>
      </c>
      <c r="P198" s="96" t="n">
        <v>41.275</v>
      </c>
      <c r="Q198" s="96" t="n">
        <v>28.8858</v>
      </c>
      <c r="R198" s="97" t="n">
        <v>41.605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7</v>
      </c>
      <c r="C199" s="79" t="n">
        <v>201</v>
      </c>
      <c r="D199" s="80" t="s">
        <v>64</v>
      </c>
      <c r="E199" s="81" t="s">
        <v>65</v>
      </c>
      <c r="F199" s="79" t="n">
        <v>0</v>
      </c>
      <c r="G199" s="82" t="n">
        <v>799</v>
      </c>
      <c r="H199" s="80" t="n">
        <v>2760</v>
      </c>
      <c r="I199" s="80" t="n">
        <v>799</v>
      </c>
      <c r="J199" s="83" t="n">
        <v>2760</v>
      </c>
      <c r="K199" s="83" t="n">
        <v>787.976</v>
      </c>
      <c r="L199" s="84" t="n">
        <v>2760</v>
      </c>
      <c r="M199" s="85" t="n">
        <v>20.2946</v>
      </c>
      <c r="N199" s="83" t="n">
        <v>70.104</v>
      </c>
      <c r="O199" s="83" t="n">
        <v>20.2946</v>
      </c>
      <c r="P199" s="83" t="n">
        <v>70.104</v>
      </c>
      <c r="Q199" s="83" t="n">
        <v>20.0146</v>
      </c>
      <c r="R199" s="84" t="n">
        <v>70.104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58</v>
      </c>
      <c r="C200" s="89" t="n">
        <v>402</v>
      </c>
      <c r="D200" s="88" t="s">
        <v>64</v>
      </c>
      <c r="E200" s="90" t="s">
        <v>62</v>
      </c>
      <c r="F200" s="89" t="n">
        <v>180</v>
      </c>
      <c r="G200" s="91" t="n">
        <v>1074.5</v>
      </c>
      <c r="H200" s="92" t="n">
        <v>1727</v>
      </c>
      <c r="I200" s="92" t="n">
        <v>1074.5</v>
      </c>
      <c r="J200" s="93" t="n">
        <v>1727</v>
      </c>
      <c r="K200" s="93" t="n">
        <v>1098.122</v>
      </c>
      <c r="L200" s="94" t="n">
        <v>1727</v>
      </c>
      <c r="M200" s="95" t="n">
        <v>27.2923</v>
      </c>
      <c r="N200" s="96" t="n">
        <v>43.8658</v>
      </c>
      <c r="O200" s="96" t="n">
        <v>27.2923</v>
      </c>
      <c r="P200" s="96" t="n">
        <v>43.8658</v>
      </c>
      <c r="Q200" s="96" t="n">
        <v>27.8923</v>
      </c>
      <c r="R200" s="97" t="n">
        <v>43.8658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9</v>
      </c>
      <c r="C201" s="79" t="n">
        <v>402</v>
      </c>
      <c r="D201" s="80" t="s">
        <v>64</v>
      </c>
      <c r="E201" s="81" t="s">
        <v>62</v>
      </c>
      <c r="F201" s="79" t="n">
        <v>0</v>
      </c>
      <c r="G201" s="82" t="n">
        <v>1229.5</v>
      </c>
      <c r="H201" s="80" t="n">
        <v>1726</v>
      </c>
      <c r="I201" s="80" t="n">
        <v>1229.5</v>
      </c>
      <c r="J201" s="83" t="n">
        <v>1726</v>
      </c>
      <c r="K201" s="83" t="n">
        <v>1205.878</v>
      </c>
      <c r="L201" s="84" t="n">
        <v>1726</v>
      </c>
      <c r="M201" s="85" t="n">
        <v>31.2293</v>
      </c>
      <c r="N201" s="83" t="n">
        <v>43.8404</v>
      </c>
      <c r="O201" s="83" t="n">
        <v>31.2293</v>
      </c>
      <c r="P201" s="83" t="n">
        <v>43.8404</v>
      </c>
      <c r="Q201" s="83" t="n">
        <v>30.6293</v>
      </c>
      <c r="R201" s="84" t="n">
        <v>43.8404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0</v>
      </c>
      <c r="C202" s="89" t="n">
        <v>201</v>
      </c>
      <c r="D202" s="88" t="s">
        <v>64</v>
      </c>
      <c r="E202" s="90" t="s">
        <v>65</v>
      </c>
      <c r="F202" s="89" t="n">
        <v>180</v>
      </c>
      <c r="G202" s="91" t="n">
        <v>1485.032</v>
      </c>
      <c r="H202" s="92" t="n">
        <v>2758.5</v>
      </c>
      <c r="I202" s="92" t="n">
        <v>1485.032</v>
      </c>
      <c r="J202" s="93" t="n">
        <v>2758.5</v>
      </c>
      <c r="K202" s="93" t="n">
        <v>1496.055</v>
      </c>
      <c r="L202" s="94" t="n">
        <v>2758.5</v>
      </c>
      <c r="M202" s="95" t="n">
        <v>37.7198</v>
      </c>
      <c r="N202" s="96" t="n">
        <v>70.0659</v>
      </c>
      <c r="O202" s="96" t="n">
        <v>37.7198</v>
      </c>
      <c r="P202" s="96" t="n">
        <v>70.0659</v>
      </c>
      <c r="Q202" s="96" t="n">
        <v>37.9998</v>
      </c>
      <c r="R202" s="97" t="n">
        <v>70.0659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61</v>
      </c>
      <c r="C203" s="79" t="n">
        <v>402</v>
      </c>
      <c r="D203" s="80" t="s">
        <v>64</v>
      </c>
      <c r="E203" s="81" t="s">
        <v>62</v>
      </c>
      <c r="F203" s="79" t="n">
        <v>0</v>
      </c>
      <c r="G203" s="82" t="n">
        <v>1197.5</v>
      </c>
      <c r="H203" s="80" t="n">
        <v>1821.5</v>
      </c>
      <c r="I203" s="80" t="n">
        <v>1197.5</v>
      </c>
      <c r="J203" s="83" t="n">
        <v>1821.5</v>
      </c>
      <c r="K203" s="83" t="n">
        <v>1173.878</v>
      </c>
      <c r="L203" s="84" t="n">
        <v>1821.5</v>
      </c>
      <c r="M203" s="85" t="n">
        <v>30.4165</v>
      </c>
      <c r="N203" s="83" t="n">
        <v>46.2661</v>
      </c>
      <c r="O203" s="83" t="n">
        <v>30.4165</v>
      </c>
      <c r="P203" s="83" t="n">
        <v>46.2661</v>
      </c>
      <c r="Q203" s="83" t="n">
        <v>29.8165</v>
      </c>
      <c r="R203" s="84" t="n">
        <v>46.266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62</v>
      </c>
      <c r="C204" s="89" t="n">
        <v>201</v>
      </c>
      <c r="D204" s="88" t="s">
        <v>64</v>
      </c>
      <c r="E204" s="90" t="s">
        <v>62</v>
      </c>
      <c r="F204" s="89" t="n">
        <v>270</v>
      </c>
      <c r="G204" s="91" t="n">
        <v>1164</v>
      </c>
      <c r="H204" s="92" t="n">
        <v>1706.5</v>
      </c>
      <c r="I204" s="92" t="n">
        <v>1164</v>
      </c>
      <c r="J204" s="93" t="n">
        <v>1706.5</v>
      </c>
      <c r="K204" s="93" t="n">
        <v>1164</v>
      </c>
      <c r="L204" s="94" t="n">
        <v>1719.492</v>
      </c>
      <c r="M204" s="95" t="n">
        <v>29.5656</v>
      </c>
      <c r="N204" s="96" t="n">
        <v>43.3451</v>
      </c>
      <c r="O204" s="96" t="n">
        <v>29.5656</v>
      </c>
      <c r="P204" s="96" t="n">
        <v>43.3451</v>
      </c>
      <c r="Q204" s="96" t="n">
        <v>29.5656</v>
      </c>
      <c r="R204" s="97" t="n">
        <v>43.675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63</v>
      </c>
      <c r="C205" s="79" t="n">
        <v>201</v>
      </c>
      <c r="D205" s="80" t="s">
        <v>64</v>
      </c>
      <c r="E205" s="81" t="s">
        <v>62</v>
      </c>
      <c r="F205" s="79" t="n">
        <v>270</v>
      </c>
      <c r="G205" s="82" t="n">
        <v>1163.48</v>
      </c>
      <c r="H205" s="80" t="n">
        <v>1625</v>
      </c>
      <c r="I205" s="80" t="n">
        <v>1163.48</v>
      </c>
      <c r="J205" s="83" t="n">
        <v>1625</v>
      </c>
      <c r="K205" s="83" t="n">
        <v>1163.48</v>
      </c>
      <c r="L205" s="84" t="n">
        <v>1637.992</v>
      </c>
      <c r="M205" s="85" t="n">
        <v>29.5524</v>
      </c>
      <c r="N205" s="83" t="n">
        <v>41.275</v>
      </c>
      <c r="O205" s="83" t="n">
        <v>29.5524</v>
      </c>
      <c r="P205" s="83" t="n">
        <v>41.275</v>
      </c>
      <c r="Q205" s="83" t="n">
        <v>29.5524</v>
      </c>
      <c r="R205" s="84" t="n">
        <v>41.605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4</v>
      </c>
      <c r="C206" s="89" t="n">
        <v>201</v>
      </c>
      <c r="D206" s="88" t="s">
        <v>64</v>
      </c>
      <c r="E206" s="90" t="s">
        <v>62</v>
      </c>
      <c r="F206" s="89" t="n">
        <v>180</v>
      </c>
      <c r="G206" s="91" t="n">
        <v>1223.5</v>
      </c>
      <c r="H206" s="92" t="n">
        <v>1865.5</v>
      </c>
      <c r="I206" s="92" t="n">
        <v>1223.5</v>
      </c>
      <c r="J206" s="93" t="n">
        <v>1865.5</v>
      </c>
      <c r="K206" s="93" t="n">
        <v>1234.524</v>
      </c>
      <c r="L206" s="94" t="n">
        <v>1865.5</v>
      </c>
      <c r="M206" s="95" t="n">
        <v>31.0769</v>
      </c>
      <c r="N206" s="96" t="n">
        <v>47.3837</v>
      </c>
      <c r="O206" s="96" t="n">
        <v>31.0769</v>
      </c>
      <c r="P206" s="96" t="n">
        <v>47.3837</v>
      </c>
      <c r="Q206" s="96" t="n">
        <v>31.3569</v>
      </c>
      <c r="R206" s="97" t="n">
        <v>47.3837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5</v>
      </c>
      <c r="C207" s="79" t="n">
        <v>201</v>
      </c>
      <c r="D207" s="80" t="s">
        <v>64</v>
      </c>
      <c r="E207" s="81" t="s">
        <v>62</v>
      </c>
      <c r="F207" s="79" t="n">
        <v>270</v>
      </c>
      <c r="G207" s="82" t="n">
        <v>822</v>
      </c>
      <c r="H207" s="80" t="n">
        <v>1485</v>
      </c>
      <c r="I207" s="80" t="n">
        <v>822</v>
      </c>
      <c r="J207" s="83" t="n">
        <v>1485</v>
      </c>
      <c r="K207" s="83" t="n">
        <v>822</v>
      </c>
      <c r="L207" s="84" t="n">
        <v>1496.024</v>
      </c>
      <c r="M207" s="85" t="n">
        <v>20.8788</v>
      </c>
      <c r="N207" s="83" t="n">
        <v>37.719</v>
      </c>
      <c r="O207" s="83" t="n">
        <v>20.8788</v>
      </c>
      <c r="P207" s="83" t="n">
        <v>37.719</v>
      </c>
      <c r="Q207" s="83" t="n">
        <v>20.8788</v>
      </c>
      <c r="R207" s="84" t="n">
        <v>37.999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6</v>
      </c>
      <c r="C208" s="89" t="n">
        <v>201</v>
      </c>
      <c r="D208" s="88" t="s">
        <v>64</v>
      </c>
      <c r="E208" s="90" t="s">
        <v>62</v>
      </c>
      <c r="F208" s="89" t="n">
        <v>270</v>
      </c>
      <c r="G208" s="91" t="n">
        <v>938.441</v>
      </c>
      <c r="H208" s="92" t="n">
        <v>1478.65</v>
      </c>
      <c r="I208" s="92" t="n">
        <v>938.441</v>
      </c>
      <c r="J208" s="93" t="n">
        <v>1478.65</v>
      </c>
      <c r="K208" s="93" t="n">
        <v>938.441</v>
      </c>
      <c r="L208" s="94" t="n">
        <v>1489.674</v>
      </c>
      <c r="M208" s="95" t="n">
        <v>23.8364</v>
      </c>
      <c r="N208" s="96" t="n">
        <v>37.55771</v>
      </c>
      <c r="O208" s="96" t="n">
        <v>23.8364</v>
      </c>
      <c r="P208" s="96" t="n">
        <v>37.55771</v>
      </c>
      <c r="Q208" s="96" t="n">
        <v>23.8364</v>
      </c>
      <c r="R208" s="97" t="n">
        <v>37.8377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7</v>
      </c>
      <c r="C209" s="79" t="n">
        <v>201</v>
      </c>
      <c r="D209" s="80" t="s">
        <v>64</v>
      </c>
      <c r="E209" s="81" t="s">
        <v>62</v>
      </c>
      <c r="F209" s="79" t="n">
        <v>270</v>
      </c>
      <c r="G209" s="82" t="n">
        <v>938.441</v>
      </c>
      <c r="H209" s="80" t="n">
        <v>1440.65</v>
      </c>
      <c r="I209" s="80" t="n">
        <v>938.441</v>
      </c>
      <c r="J209" s="83" t="n">
        <v>1440.65</v>
      </c>
      <c r="K209" s="83" t="n">
        <v>938.441</v>
      </c>
      <c r="L209" s="84" t="n">
        <v>1451.674</v>
      </c>
      <c r="M209" s="85" t="n">
        <v>23.8364</v>
      </c>
      <c r="N209" s="83" t="n">
        <v>36.59251</v>
      </c>
      <c r="O209" s="83" t="n">
        <v>23.8364</v>
      </c>
      <c r="P209" s="83" t="n">
        <v>36.59251</v>
      </c>
      <c r="Q209" s="83" t="n">
        <v>23.8364</v>
      </c>
      <c r="R209" s="84" t="n">
        <v>36.87251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68</v>
      </c>
      <c r="C210" s="89" t="n">
        <v>201</v>
      </c>
      <c r="D210" s="88" t="s">
        <v>64</v>
      </c>
      <c r="E210" s="90" t="s">
        <v>62</v>
      </c>
      <c r="F210" s="89" t="n">
        <v>90</v>
      </c>
      <c r="G210" s="91" t="n">
        <v>822</v>
      </c>
      <c r="H210" s="92" t="n">
        <v>1430</v>
      </c>
      <c r="I210" s="92" t="n">
        <v>822</v>
      </c>
      <c r="J210" s="93" t="n">
        <v>1430</v>
      </c>
      <c r="K210" s="93" t="n">
        <v>822</v>
      </c>
      <c r="L210" s="94" t="n">
        <v>1418.976</v>
      </c>
      <c r="M210" s="95" t="n">
        <v>20.8788</v>
      </c>
      <c r="N210" s="96" t="n">
        <v>36.322</v>
      </c>
      <c r="O210" s="96" t="n">
        <v>20.8788</v>
      </c>
      <c r="P210" s="96" t="n">
        <v>36.322</v>
      </c>
      <c r="Q210" s="96" t="n">
        <v>20.8788</v>
      </c>
      <c r="R210" s="97" t="n">
        <v>36.04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9</v>
      </c>
      <c r="C211" s="79" t="n">
        <v>201</v>
      </c>
      <c r="D211" s="80" t="s">
        <v>64</v>
      </c>
      <c r="E211" s="81" t="s">
        <v>62</v>
      </c>
      <c r="F211" s="79" t="n">
        <v>270</v>
      </c>
      <c r="G211" s="82" t="n">
        <v>2764.5</v>
      </c>
      <c r="H211" s="80" t="n">
        <v>468</v>
      </c>
      <c r="I211" s="80" t="n">
        <v>2764.5</v>
      </c>
      <c r="J211" s="83" t="n">
        <v>468</v>
      </c>
      <c r="K211" s="83" t="n">
        <v>2764.5</v>
      </c>
      <c r="L211" s="84" t="n">
        <v>479.024</v>
      </c>
      <c r="M211" s="85" t="n">
        <v>70.2183</v>
      </c>
      <c r="N211" s="83" t="n">
        <v>11.8872</v>
      </c>
      <c r="O211" s="83" t="n">
        <v>70.2183</v>
      </c>
      <c r="P211" s="83" t="n">
        <v>11.8872</v>
      </c>
      <c r="Q211" s="83" t="n">
        <v>70.2183</v>
      </c>
      <c r="R211" s="84" t="n">
        <v>12.1672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70</v>
      </c>
      <c r="C212" s="89" t="n">
        <v>201</v>
      </c>
      <c r="D212" s="88" t="s">
        <v>64</v>
      </c>
      <c r="E212" s="90" t="s">
        <v>62</v>
      </c>
      <c r="F212" s="89" t="n">
        <v>270</v>
      </c>
      <c r="G212" s="91" t="n">
        <v>2802.691</v>
      </c>
      <c r="H212" s="92" t="n">
        <v>468</v>
      </c>
      <c r="I212" s="92" t="n">
        <v>2802.691</v>
      </c>
      <c r="J212" s="93" t="n">
        <v>468</v>
      </c>
      <c r="K212" s="93" t="n">
        <v>2802.691</v>
      </c>
      <c r="L212" s="94" t="n">
        <v>479.024</v>
      </c>
      <c r="M212" s="95" t="n">
        <v>71.18835</v>
      </c>
      <c r="N212" s="96" t="n">
        <v>11.8872</v>
      </c>
      <c r="O212" s="96" t="n">
        <v>71.18835</v>
      </c>
      <c r="P212" s="96" t="n">
        <v>11.8872</v>
      </c>
      <c r="Q212" s="96" t="n">
        <v>71.18835</v>
      </c>
      <c r="R212" s="97" t="n">
        <v>12.1672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71</v>
      </c>
      <c r="C213" s="79" t="n">
        <v>603</v>
      </c>
      <c r="D213" s="80" t="s">
        <v>64</v>
      </c>
      <c r="E213" s="81" t="s">
        <v>65</v>
      </c>
      <c r="F213" s="79" t="n">
        <v>0</v>
      </c>
      <c r="G213" s="82" t="n">
        <v>2451</v>
      </c>
      <c r="H213" s="80" t="n">
        <v>998</v>
      </c>
      <c r="I213" s="80" t="n">
        <v>2451</v>
      </c>
      <c r="J213" s="83" t="n">
        <v>998</v>
      </c>
      <c r="K213" s="83" t="n">
        <v>2419.504</v>
      </c>
      <c r="L213" s="84" t="n">
        <v>998</v>
      </c>
      <c r="M213" s="85" t="n">
        <v>62.2554</v>
      </c>
      <c r="N213" s="83" t="n">
        <v>25.3492</v>
      </c>
      <c r="O213" s="83" t="n">
        <v>62.2554</v>
      </c>
      <c r="P213" s="83" t="n">
        <v>25.3492</v>
      </c>
      <c r="Q213" s="83" t="n">
        <v>61.4554</v>
      </c>
      <c r="R213" s="84" t="n">
        <v>25.3492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72</v>
      </c>
      <c r="C214" s="89" t="n">
        <v>402</v>
      </c>
      <c r="D214" s="88" t="s">
        <v>64</v>
      </c>
      <c r="E214" s="90" t="s">
        <v>62</v>
      </c>
      <c r="F214" s="89" t="n">
        <v>0</v>
      </c>
      <c r="G214" s="91" t="n">
        <v>2533.5</v>
      </c>
      <c r="H214" s="92" t="n">
        <v>830</v>
      </c>
      <c r="I214" s="92" t="n">
        <v>2533.5</v>
      </c>
      <c r="J214" s="93" t="n">
        <v>830</v>
      </c>
      <c r="K214" s="93" t="n">
        <v>2509.878</v>
      </c>
      <c r="L214" s="94" t="n">
        <v>830</v>
      </c>
      <c r="M214" s="95" t="n">
        <v>64.3509</v>
      </c>
      <c r="N214" s="96" t="n">
        <v>21.082</v>
      </c>
      <c r="O214" s="96" t="n">
        <v>64.3509</v>
      </c>
      <c r="P214" s="96" t="n">
        <v>21.082</v>
      </c>
      <c r="Q214" s="96" t="n">
        <v>63.7509</v>
      </c>
      <c r="R214" s="97" t="n">
        <v>21.082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3</v>
      </c>
      <c r="C215" s="79" t="n">
        <v>402</v>
      </c>
      <c r="D215" s="80" t="s">
        <v>64</v>
      </c>
      <c r="E215" s="81" t="s">
        <v>65</v>
      </c>
      <c r="F215" s="79" t="n">
        <v>180</v>
      </c>
      <c r="G215" s="82" t="n">
        <v>2689.5</v>
      </c>
      <c r="H215" s="80" t="n">
        <v>2884</v>
      </c>
      <c r="I215" s="80" t="n">
        <v>2689.5</v>
      </c>
      <c r="J215" s="83" t="n">
        <v>2884</v>
      </c>
      <c r="K215" s="83" t="n">
        <v>2713.122</v>
      </c>
      <c r="L215" s="84" t="n">
        <v>2884</v>
      </c>
      <c r="M215" s="85" t="n">
        <v>68.3133</v>
      </c>
      <c r="N215" s="83" t="n">
        <v>73.2536</v>
      </c>
      <c r="O215" s="83" t="n">
        <v>68.3133</v>
      </c>
      <c r="P215" s="83" t="n">
        <v>73.2536</v>
      </c>
      <c r="Q215" s="83" t="n">
        <v>68.9133</v>
      </c>
      <c r="R215" s="84" t="n">
        <v>73.2536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4</v>
      </c>
      <c r="C216" s="89" t="n">
        <v>402</v>
      </c>
      <c r="D216" s="88" t="s">
        <v>64</v>
      </c>
      <c r="E216" s="90" t="s">
        <v>65</v>
      </c>
      <c r="F216" s="89" t="n">
        <v>270</v>
      </c>
      <c r="G216" s="91" t="n">
        <v>2349.5</v>
      </c>
      <c r="H216" s="92" t="n">
        <v>2906.5</v>
      </c>
      <c r="I216" s="92" t="n">
        <v>2349.5</v>
      </c>
      <c r="J216" s="93" t="n">
        <v>2906.5</v>
      </c>
      <c r="K216" s="93" t="n">
        <v>2349.5</v>
      </c>
      <c r="L216" s="94" t="n">
        <v>2930.122</v>
      </c>
      <c r="M216" s="95" t="n">
        <v>59.6773</v>
      </c>
      <c r="N216" s="96" t="n">
        <v>73.8251</v>
      </c>
      <c r="O216" s="96" t="n">
        <v>59.6773</v>
      </c>
      <c r="P216" s="96" t="n">
        <v>73.8251</v>
      </c>
      <c r="Q216" s="96" t="n">
        <v>59.6773</v>
      </c>
      <c r="R216" s="97" t="n">
        <v>74.425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5</v>
      </c>
      <c r="C217" s="79" t="n">
        <v>402</v>
      </c>
      <c r="D217" s="80" t="s">
        <v>64</v>
      </c>
      <c r="E217" s="81" t="s">
        <v>65</v>
      </c>
      <c r="F217" s="79" t="n">
        <v>90</v>
      </c>
      <c r="G217" s="82" t="n">
        <v>2271</v>
      </c>
      <c r="H217" s="80" t="n">
        <v>2644</v>
      </c>
      <c r="I217" s="80" t="n">
        <v>2271</v>
      </c>
      <c r="J217" s="83" t="n">
        <v>2644</v>
      </c>
      <c r="K217" s="83" t="n">
        <v>2271</v>
      </c>
      <c r="L217" s="84" t="n">
        <v>2620.378</v>
      </c>
      <c r="M217" s="85" t="n">
        <v>57.6834</v>
      </c>
      <c r="N217" s="83" t="n">
        <v>67.1576</v>
      </c>
      <c r="O217" s="83" t="n">
        <v>57.6834</v>
      </c>
      <c r="P217" s="83" t="n">
        <v>67.1576</v>
      </c>
      <c r="Q217" s="83" t="n">
        <v>57.6834</v>
      </c>
      <c r="R217" s="84" t="n">
        <v>66.5576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6</v>
      </c>
      <c r="C218" s="89" t="n">
        <v>402</v>
      </c>
      <c r="D218" s="88" t="s">
        <v>64</v>
      </c>
      <c r="E218" s="90" t="s">
        <v>65</v>
      </c>
      <c r="F218" s="89" t="n">
        <v>270</v>
      </c>
      <c r="G218" s="91" t="n">
        <v>2619.5</v>
      </c>
      <c r="H218" s="92" t="n">
        <v>2905</v>
      </c>
      <c r="I218" s="92" t="n">
        <v>2619.5</v>
      </c>
      <c r="J218" s="93" t="n">
        <v>2905</v>
      </c>
      <c r="K218" s="93" t="n">
        <v>2619.5</v>
      </c>
      <c r="L218" s="94" t="n">
        <v>2928.622</v>
      </c>
      <c r="M218" s="95" t="n">
        <v>66.5353</v>
      </c>
      <c r="N218" s="96" t="n">
        <v>73.787</v>
      </c>
      <c r="O218" s="96" t="n">
        <v>66.5353</v>
      </c>
      <c r="P218" s="96" t="n">
        <v>73.787</v>
      </c>
      <c r="Q218" s="96" t="n">
        <v>66.5353</v>
      </c>
      <c r="R218" s="97" t="n">
        <v>74.387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7</v>
      </c>
      <c r="C219" s="79" t="n">
        <v>603</v>
      </c>
      <c r="D219" s="80" t="s">
        <v>64</v>
      </c>
      <c r="E219" s="81" t="s">
        <v>65</v>
      </c>
      <c r="F219" s="79" t="n">
        <v>0</v>
      </c>
      <c r="G219" s="82" t="n">
        <v>159.5</v>
      </c>
      <c r="H219" s="80" t="n">
        <v>2142.268</v>
      </c>
      <c r="I219" s="80" t="n">
        <v>159.5</v>
      </c>
      <c r="J219" s="83" t="n">
        <v>2142.268</v>
      </c>
      <c r="K219" s="83" t="n">
        <v>128.004</v>
      </c>
      <c r="L219" s="84" t="n">
        <v>2142.268</v>
      </c>
      <c r="M219" s="85" t="n">
        <v>4.0513</v>
      </c>
      <c r="N219" s="83" t="n">
        <v>54.4136</v>
      </c>
      <c r="O219" s="83" t="n">
        <v>4.0513</v>
      </c>
      <c r="P219" s="83" t="n">
        <v>54.4136</v>
      </c>
      <c r="Q219" s="83" t="n">
        <v>3.2513</v>
      </c>
      <c r="R219" s="84" t="n">
        <v>54.4136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78</v>
      </c>
      <c r="C220" s="89" t="n">
        <v>603</v>
      </c>
      <c r="D220" s="88" t="s">
        <v>64</v>
      </c>
      <c r="E220" s="90" t="s">
        <v>65</v>
      </c>
      <c r="F220" s="89" t="n">
        <v>0</v>
      </c>
      <c r="G220" s="91" t="n">
        <v>1492</v>
      </c>
      <c r="H220" s="92" t="n">
        <v>2175.394</v>
      </c>
      <c r="I220" s="92" t="n">
        <v>1492</v>
      </c>
      <c r="J220" s="93" t="n">
        <v>2175.394</v>
      </c>
      <c r="K220" s="93" t="n">
        <v>1460.504</v>
      </c>
      <c r="L220" s="94" t="n">
        <v>2175.394</v>
      </c>
      <c r="M220" s="95" t="n">
        <v>37.8968</v>
      </c>
      <c r="N220" s="96" t="n">
        <v>55.255</v>
      </c>
      <c r="O220" s="96" t="n">
        <v>37.8968</v>
      </c>
      <c r="P220" s="96" t="n">
        <v>55.255</v>
      </c>
      <c r="Q220" s="96" t="n">
        <v>37.0968</v>
      </c>
      <c r="R220" s="97" t="n">
        <v>55.255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9</v>
      </c>
      <c r="C221" s="79" t="n">
        <v>603</v>
      </c>
      <c r="D221" s="80" t="s">
        <v>64</v>
      </c>
      <c r="E221" s="81" t="s">
        <v>65</v>
      </c>
      <c r="F221" s="79" t="n">
        <v>270</v>
      </c>
      <c r="G221" s="82" t="n">
        <v>54.768</v>
      </c>
      <c r="H221" s="80" t="n">
        <v>2174.567</v>
      </c>
      <c r="I221" s="80" t="n">
        <v>54.768</v>
      </c>
      <c r="J221" s="83" t="n">
        <v>2174.567</v>
      </c>
      <c r="K221" s="83" t="n">
        <v>54.768</v>
      </c>
      <c r="L221" s="84" t="n">
        <v>2206.063</v>
      </c>
      <c r="M221" s="85" t="n">
        <v>1.3911</v>
      </c>
      <c r="N221" s="83" t="n">
        <v>55.23399</v>
      </c>
      <c r="O221" s="83" t="n">
        <v>1.3911</v>
      </c>
      <c r="P221" s="83" t="n">
        <v>55.23399</v>
      </c>
      <c r="Q221" s="83" t="n">
        <v>1.3911</v>
      </c>
      <c r="R221" s="84" t="n">
        <v>56.03399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80</v>
      </c>
      <c r="C222" s="89" t="n">
        <v>603</v>
      </c>
      <c r="D222" s="88" t="s">
        <v>64</v>
      </c>
      <c r="E222" s="90" t="s">
        <v>65</v>
      </c>
      <c r="F222" s="89" t="n">
        <v>180</v>
      </c>
      <c r="G222" s="91" t="n">
        <v>1491.496</v>
      </c>
      <c r="H222" s="92" t="n">
        <v>2119.652</v>
      </c>
      <c r="I222" s="92" t="n">
        <v>1491.496</v>
      </c>
      <c r="J222" s="93" t="n">
        <v>2119.652</v>
      </c>
      <c r="K222" s="93" t="n">
        <v>1522.992</v>
      </c>
      <c r="L222" s="94" t="n">
        <v>2119.652</v>
      </c>
      <c r="M222" s="95" t="n">
        <v>37.884</v>
      </c>
      <c r="N222" s="96" t="n">
        <v>53.83915</v>
      </c>
      <c r="O222" s="96" t="n">
        <v>37.884</v>
      </c>
      <c r="P222" s="96" t="n">
        <v>53.83915</v>
      </c>
      <c r="Q222" s="96" t="n">
        <v>38.684</v>
      </c>
      <c r="R222" s="97" t="n">
        <v>53.83915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1</v>
      </c>
      <c r="C223" s="79" t="n">
        <v>402</v>
      </c>
      <c r="D223" s="80" t="s">
        <v>64</v>
      </c>
      <c r="E223" s="81" t="s">
        <v>65</v>
      </c>
      <c r="F223" s="79" t="n">
        <v>180</v>
      </c>
      <c r="G223" s="82" t="n">
        <v>1764</v>
      </c>
      <c r="H223" s="80" t="n">
        <v>536.5</v>
      </c>
      <c r="I223" s="80" t="n">
        <v>1764</v>
      </c>
      <c r="J223" s="83" t="n">
        <v>536.5</v>
      </c>
      <c r="K223" s="83" t="n">
        <v>1787.622</v>
      </c>
      <c r="L223" s="84" t="n">
        <v>536.5</v>
      </c>
      <c r="M223" s="85" t="n">
        <v>44.8056</v>
      </c>
      <c r="N223" s="83" t="n">
        <v>13.6271</v>
      </c>
      <c r="O223" s="83" t="n">
        <v>44.8056</v>
      </c>
      <c r="P223" s="83" t="n">
        <v>13.6271</v>
      </c>
      <c r="Q223" s="83" t="n">
        <v>45.4056</v>
      </c>
      <c r="R223" s="84" t="n">
        <v>13.6271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2</v>
      </c>
      <c r="C224" s="89" t="n">
        <v>402</v>
      </c>
      <c r="D224" s="88" t="s">
        <v>64</v>
      </c>
      <c r="E224" s="90" t="s">
        <v>65</v>
      </c>
      <c r="F224" s="89" t="n">
        <v>270</v>
      </c>
      <c r="G224" s="91" t="n">
        <v>202.067</v>
      </c>
      <c r="H224" s="92" t="n">
        <v>2524.759</v>
      </c>
      <c r="I224" s="92" t="n">
        <v>202.067</v>
      </c>
      <c r="J224" s="93" t="n">
        <v>2524.759</v>
      </c>
      <c r="K224" s="93" t="n">
        <v>202.067</v>
      </c>
      <c r="L224" s="94" t="n">
        <v>2548.381</v>
      </c>
      <c r="M224" s="95" t="n">
        <v>5.1325</v>
      </c>
      <c r="N224" s="96" t="n">
        <v>64.12887</v>
      </c>
      <c r="O224" s="96" t="n">
        <v>5.1325</v>
      </c>
      <c r="P224" s="96" t="n">
        <v>64.12887</v>
      </c>
      <c r="Q224" s="96" t="n">
        <v>5.1325</v>
      </c>
      <c r="R224" s="97" t="n">
        <v>64.72887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3</v>
      </c>
      <c r="C225" s="79" t="n">
        <v>402</v>
      </c>
      <c r="D225" s="80" t="s">
        <v>64</v>
      </c>
      <c r="E225" s="81" t="s">
        <v>65</v>
      </c>
      <c r="F225" s="79" t="n">
        <v>0</v>
      </c>
      <c r="G225" s="82" t="n">
        <v>418.11</v>
      </c>
      <c r="H225" s="80" t="n">
        <v>2264</v>
      </c>
      <c r="I225" s="80" t="n">
        <v>418.11</v>
      </c>
      <c r="J225" s="83" t="n">
        <v>2264</v>
      </c>
      <c r="K225" s="83" t="n">
        <v>394.488</v>
      </c>
      <c r="L225" s="84" t="n">
        <v>2264</v>
      </c>
      <c r="M225" s="85" t="n">
        <v>10.62</v>
      </c>
      <c r="N225" s="83" t="n">
        <v>57.5056</v>
      </c>
      <c r="O225" s="83" t="n">
        <v>10.62</v>
      </c>
      <c r="P225" s="83" t="n">
        <v>57.5056</v>
      </c>
      <c r="Q225" s="83" t="n">
        <v>10.02</v>
      </c>
      <c r="R225" s="84" t="n">
        <v>57.505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84</v>
      </c>
      <c r="C226" s="89" t="n">
        <v>402</v>
      </c>
      <c r="D226" s="88" t="s">
        <v>64</v>
      </c>
      <c r="E226" s="90" t="s">
        <v>65</v>
      </c>
      <c r="F226" s="89" t="n">
        <v>270</v>
      </c>
      <c r="G226" s="91" t="n">
        <v>162</v>
      </c>
      <c r="H226" s="92" t="n">
        <v>2552</v>
      </c>
      <c r="I226" s="92" t="n">
        <v>162</v>
      </c>
      <c r="J226" s="93" t="n">
        <v>2552</v>
      </c>
      <c r="K226" s="93" t="n">
        <v>162</v>
      </c>
      <c r="L226" s="94" t="n">
        <v>2575.622</v>
      </c>
      <c r="M226" s="95" t="n">
        <v>4.1148</v>
      </c>
      <c r="N226" s="96" t="n">
        <v>64.8208</v>
      </c>
      <c r="O226" s="96" t="n">
        <v>4.1148</v>
      </c>
      <c r="P226" s="96" t="n">
        <v>64.8208</v>
      </c>
      <c r="Q226" s="96" t="n">
        <v>4.1148</v>
      </c>
      <c r="R226" s="97" t="n">
        <v>65.4208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5</v>
      </c>
      <c r="C227" s="79" t="n">
        <v>402</v>
      </c>
      <c r="D227" s="80" t="s">
        <v>64</v>
      </c>
      <c r="E227" s="81" t="s">
        <v>65</v>
      </c>
      <c r="F227" s="79" t="n">
        <v>90</v>
      </c>
      <c r="G227" s="82" t="n">
        <v>1862</v>
      </c>
      <c r="H227" s="80" t="n">
        <v>114</v>
      </c>
      <c r="I227" s="80" t="n">
        <v>1862</v>
      </c>
      <c r="J227" s="83" t="n">
        <v>114</v>
      </c>
      <c r="K227" s="83" t="n">
        <v>1862</v>
      </c>
      <c r="L227" s="84" t="n">
        <v>90.378</v>
      </c>
      <c r="M227" s="85" t="n">
        <v>47.2948</v>
      </c>
      <c r="N227" s="83" t="n">
        <v>2.8956</v>
      </c>
      <c r="O227" s="83" t="n">
        <v>47.2948</v>
      </c>
      <c r="P227" s="83" t="n">
        <v>2.8956</v>
      </c>
      <c r="Q227" s="83" t="n">
        <v>47.2948</v>
      </c>
      <c r="R227" s="84" t="n">
        <v>2.2956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86</v>
      </c>
      <c r="C228" s="89" t="n">
        <v>402</v>
      </c>
      <c r="D228" s="88" t="s">
        <v>64</v>
      </c>
      <c r="E228" s="90" t="s">
        <v>65</v>
      </c>
      <c r="F228" s="89" t="n">
        <v>0</v>
      </c>
      <c r="G228" s="91" t="n">
        <v>701.062</v>
      </c>
      <c r="H228" s="92" t="n">
        <v>2449</v>
      </c>
      <c r="I228" s="92" t="n">
        <v>701.062</v>
      </c>
      <c r="J228" s="93" t="n">
        <v>2449</v>
      </c>
      <c r="K228" s="93" t="n">
        <v>677.44</v>
      </c>
      <c r="L228" s="94" t="n">
        <v>2449</v>
      </c>
      <c r="M228" s="95" t="n">
        <v>17.80697</v>
      </c>
      <c r="N228" s="96" t="n">
        <v>62.2046</v>
      </c>
      <c r="O228" s="96" t="n">
        <v>17.80697</v>
      </c>
      <c r="P228" s="96" t="n">
        <v>62.2046</v>
      </c>
      <c r="Q228" s="96" t="n">
        <v>17.20698</v>
      </c>
      <c r="R228" s="97" t="n">
        <v>62.2046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7</v>
      </c>
      <c r="C229" s="79" t="n">
        <v>402</v>
      </c>
      <c r="D229" s="80" t="s">
        <v>64</v>
      </c>
      <c r="E229" s="81" t="s">
        <v>65</v>
      </c>
      <c r="F229" s="79" t="n">
        <v>90</v>
      </c>
      <c r="G229" s="82" t="n">
        <v>420</v>
      </c>
      <c r="H229" s="80" t="n">
        <v>2439.378</v>
      </c>
      <c r="I229" s="80" t="n">
        <v>420</v>
      </c>
      <c r="J229" s="83" t="n">
        <v>2439.378</v>
      </c>
      <c r="K229" s="83" t="n">
        <v>420</v>
      </c>
      <c r="L229" s="84" t="n">
        <v>2415.756</v>
      </c>
      <c r="M229" s="85" t="n">
        <v>10.668</v>
      </c>
      <c r="N229" s="83" t="n">
        <v>61.9602</v>
      </c>
      <c r="O229" s="83" t="n">
        <v>10.668</v>
      </c>
      <c r="P229" s="83" t="n">
        <v>61.9602</v>
      </c>
      <c r="Q229" s="83" t="n">
        <v>10.668</v>
      </c>
      <c r="R229" s="84" t="n">
        <v>61.3602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88</v>
      </c>
      <c r="C230" s="89" t="n">
        <v>402</v>
      </c>
      <c r="D230" s="88" t="s">
        <v>64</v>
      </c>
      <c r="E230" s="90" t="s">
        <v>65</v>
      </c>
      <c r="F230" s="89" t="n">
        <v>270</v>
      </c>
      <c r="G230" s="91" t="n">
        <v>1489</v>
      </c>
      <c r="H230" s="92" t="n">
        <v>2037.339</v>
      </c>
      <c r="I230" s="92" t="n">
        <v>1489</v>
      </c>
      <c r="J230" s="93" t="n">
        <v>2037.339</v>
      </c>
      <c r="K230" s="93" t="n">
        <v>1489</v>
      </c>
      <c r="L230" s="94" t="n">
        <v>2060.961</v>
      </c>
      <c r="M230" s="95" t="n">
        <v>37.8206</v>
      </c>
      <c r="N230" s="96" t="n">
        <v>51.7484</v>
      </c>
      <c r="O230" s="96" t="n">
        <v>37.8206</v>
      </c>
      <c r="P230" s="96" t="n">
        <v>51.7484</v>
      </c>
      <c r="Q230" s="96" t="n">
        <v>37.8206</v>
      </c>
      <c r="R230" s="97" t="n">
        <v>52.3484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89</v>
      </c>
      <c r="C231" s="79" t="n">
        <v>201</v>
      </c>
      <c r="D231" s="80" t="s">
        <v>64</v>
      </c>
      <c r="E231" s="81" t="s">
        <v>62</v>
      </c>
      <c r="F231" s="79" t="n">
        <v>270</v>
      </c>
      <c r="G231" s="82" t="n">
        <v>986</v>
      </c>
      <c r="H231" s="80" t="n">
        <v>1688</v>
      </c>
      <c r="I231" s="80" t="n">
        <v>986</v>
      </c>
      <c r="J231" s="83" t="n">
        <v>1688</v>
      </c>
      <c r="K231" s="83" t="n">
        <v>986</v>
      </c>
      <c r="L231" s="84" t="n">
        <v>1699.024</v>
      </c>
      <c r="M231" s="85" t="n">
        <v>25.0444</v>
      </c>
      <c r="N231" s="83" t="n">
        <v>42.8752</v>
      </c>
      <c r="O231" s="83" t="n">
        <v>25.0444</v>
      </c>
      <c r="P231" s="83" t="n">
        <v>42.8752</v>
      </c>
      <c r="Q231" s="83" t="n">
        <v>25.0444</v>
      </c>
      <c r="R231" s="84" t="n">
        <v>43.1552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0</v>
      </c>
      <c r="C232" s="89" t="n">
        <v>201</v>
      </c>
      <c r="D232" s="88" t="s">
        <v>64</v>
      </c>
      <c r="E232" s="90" t="s">
        <v>62</v>
      </c>
      <c r="F232" s="89" t="n">
        <v>180</v>
      </c>
      <c r="G232" s="91" t="n">
        <v>954.209</v>
      </c>
      <c r="H232" s="92" t="n">
        <v>1653.221</v>
      </c>
      <c r="I232" s="92" t="n">
        <v>954.209</v>
      </c>
      <c r="J232" s="93" t="n">
        <v>1653.221</v>
      </c>
      <c r="K232" s="93" t="n">
        <v>965.232</v>
      </c>
      <c r="L232" s="94" t="n">
        <v>1653.221</v>
      </c>
      <c r="M232" s="95" t="n">
        <v>24.2369</v>
      </c>
      <c r="N232" s="96" t="n">
        <v>41.9918</v>
      </c>
      <c r="O232" s="96" t="n">
        <v>24.2369</v>
      </c>
      <c r="P232" s="96" t="n">
        <v>41.9918</v>
      </c>
      <c r="Q232" s="96" t="n">
        <v>24.5169</v>
      </c>
      <c r="R232" s="97" t="n">
        <v>41.9918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1</v>
      </c>
      <c r="C233" s="79" t="n">
        <v>201</v>
      </c>
      <c r="D233" s="80" t="s">
        <v>64</v>
      </c>
      <c r="E233" s="81" t="s">
        <v>62</v>
      </c>
      <c r="F233" s="79" t="n">
        <v>270</v>
      </c>
      <c r="G233" s="82" t="n">
        <v>920.917</v>
      </c>
      <c r="H233" s="80" t="n">
        <v>1664.244</v>
      </c>
      <c r="I233" s="80" t="n">
        <v>920.917</v>
      </c>
      <c r="J233" s="83" t="n">
        <v>1664.244</v>
      </c>
      <c r="K233" s="83" t="n">
        <v>920.917</v>
      </c>
      <c r="L233" s="84" t="n">
        <v>1675.268</v>
      </c>
      <c r="M233" s="85" t="n">
        <v>23.3913</v>
      </c>
      <c r="N233" s="83" t="n">
        <v>42.2718</v>
      </c>
      <c r="O233" s="83" t="n">
        <v>23.3913</v>
      </c>
      <c r="P233" s="83" t="n">
        <v>42.2718</v>
      </c>
      <c r="Q233" s="83" t="n">
        <v>23.3913</v>
      </c>
      <c r="R233" s="84" t="n">
        <v>42.551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2</v>
      </c>
      <c r="C234" s="89" t="n">
        <v>201</v>
      </c>
      <c r="D234" s="88" t="s">
        <v>64</v>
      </c>
      <c r="E234" s="90" t="s">
        <v>62</v>
      </c>
      <c r="F234" s="89" t="n">
        <v>270</v>
      </c>
      <c r="G234" s="91" t="n">
        <v>920.709</v>
      </c>
      <c r="H234" s="92" t="n">
        <v>1615</v>
      </c>
      <c r="I234" s="92" t="n">
        <v>920.709</v>
      </c>
      <c r="J234" s="93" t="n">
        <v>1615</v>
      </c>
      <c r="K234" s="93" t="n">
        <v>920.709</v>
      </c>
      <c r="L234" s="94" t="n">
        <v>1626.024</v>
      </c>
      <c r="M234" s="95" t="n">
        <v>23.386</v>
      </c>
      <c r="N234" s="96" t="n">
        <v>41.021</v>
      </c>
      <c r="O234" s="96" t="n">
        <v>23.386</v>
      </c>
      <c r="P234" s="96" t="n">
        <v>41.021</v>
      </c>
      <c r="Q234" s="96" t="n">
        <v>23.386</v>
      </c>
      <c r="R234" s="97" t="n">
        <v>41.301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3</v>
      </c>
      <c r="C235" s="79" t="n">
        <v>201</v>
      </c>
      <c r="D235" s="80" t="s">
        <v>64</v>
      </c>
      <c r="E235" s="81" t="s">
        <v>62</v>
      </c>
      <c r="F235" s="79" t="n">
        <v>270</v>
      </c>
      <c r="G235" s="82" t="n">
        <v>834</v>
      </c>
      <c r="H235" s="80" t="n">
        <v>1668.976</v>
      </c>
      <c r="I235" s="80" t="n">
        <v>834</v>
      </c>
      <c r="J235" s="83" t="n">
        <v>1668.976</v>
      </c>
      <c r="K235" s="83" t="n">
        <v>834</v>
      </c>
      <c r="L235" s="84" t="n">
        <v>1680</v>
      </c>
      <c r="M235" s="85" t="n">
        <v>21.1836</v>
      </c>
      <c r="N235" s="83" t="n">
        <v>42.392</v>
      </c>
      <c r="O235" s="83" t="n">
        <v>21.1836</v>
      </c>
      <c r="P235" s="83" t="n">
        <v>42.392</v>
      </c>
      <c r="Q235" s="83" t="n">
        <v>21.1836</v>
      </c>
      <c r="R235" s="84" t="n">
        <v>42.672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4</v>
      </c>
      <c r="C236" s="89" t="n">
        <v>201</v>
      </c>
      <c r="D236" s="88" t="s">
        <v>64</v>
      </c>
      <c r="E236" s="90" t="s">
        <v>62</v>
      </c>
      <c r="F236" s="89" t="n">
        <v>90</v>
      </c>
      <c r="G236" s="91" t="n">
        <v>854</v>
      </c>
      <c r="H236" s="92" t="n">
        <v>1646.268</v>
      </c>
      <c r="I236" s="92" t="n">
        <v>854</v>
      </c>
      <c r="J236" s="93" t="n">
        <v>1646.268</v>
      </c>
      <c r="K236" s="93" t="n">
        <v>854</v>
      </c>
      <c r="L236" s="94" t="n">
        <v>1635.244</v>
      </c>
      <c r="M236" s="95" t="n">
        <v>21.6916</v>
      </c>
      <c r="N236" s="96" t="n">
        <v>41.8152</v>
      </c>
      <c r="O236" s="96" t="n">
        <v>21.6916</v>
      </c>
      <c r="P236" s="96" t="n">
        <v>41.8152</v>
      </c>
      <c r="Q236" s="96" t="n">
        <v>21.6916</v>
      </c>
      <c r="R236" s="97" t="n">
        <v>41.5352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5</v>
      </c>
      <c r="C237" s="79" t="n">
        <v>603</v>
      </c>
      <c r="D237" s="80" t="s">
        <v>64</v>
      </c>
      <c r="E237" s="81" t="s">
        <v>65</v>
      </c>
      <c r="F237" s="79" t="n">
        <v>90</v>
      </c>
      <c r="G237" s="82" t="n">
        <v>633.562</v>
      </c>
      <c r="H237" s="80" t="n">
        <v>2051.921</v>
      </c>
      <c r="I237" s="80" t="n">
        <v>633.562</v>
      </c>
      <c r="J237" s="83" t="n">
        <v>2051.921</v>
      </c>
      <c r="K237" s="83" t="n">
        <v>633.562</v>
      </c>
      <c r="L237" s="84" t="n">
        <v>2020.425</v>
      </c>
      <c r="M237" s="85" t="n">
        <v>16.09248</v>
      </c>
      <c r="N237" s="83" t="n">
        <v>52.11878</v>
      </c>
      <c r="O237" s="83" t="n">
        <v>16.09248</v>
      </c>
      <c r="P237" s="83" t="n">
        <v>52.11878</v>
      </c>
      <c r="Q237" s="83" t="n">
        <v>16.09248</v>
      </c>
      <c r="R237" s="84" t="n">
        <v>51.3187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6</v>
      </c>
      <c r="C238" s="89" t="n">
        <v>603</v>
      </c>
      <c r="D238" s="88" t="s">
        <v>64</v>
      </c>
      <c r="E238" s="90" t="s">
        <v>65</v>
      </c>
      <c r="F238" s="89" t="n">
        <v>90</v>
      </c>
      <c r="G238" s="91" t="n">
        <v>1803</v>
      </c>
      <c r="H238" s="92" t="n">
        <v>2246.394</v>
      </c>
      <c r="I238" s="92" t="n">
        <v>1803</v>
      </c>
      <c r="J238" s="93" t="n">
        <v>2246.394</v>
      </c>
      <c r="K238" s="93" t="n">
        <v>1803</v>
      </c>
      <c r="L238" s="94" t="n">
        <v>2214.898</v>
      </c>
      <c r="M238" s="95" t="n">
        <v>45.7962</v>
      </c>
      <c r="N238" s="96" t="n">
        <v>57.05839</v>
      </c>
      <c r="O238" s="96" t="n">
        <v>45.7962</v>
      </c>
      <c r="P238" s="96" t="n">
        <v>57.0584</v>
      </c>
      <c r="Q238" s="96" t="n">
        <v>45.7962</v>
      </c>
      <c r="R238" s="97" t="n">
        <v>56.2584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7</v>
      </c>
      <c r="C239" s="79" t="n">
        <v>201</v>
      </c>
      <c r="D239" s="80" t="s">
        <v>64</v>
      </c>
      <c r="E239" s="81" t="s">
        <v>65</v>
      </c>
      <c r="F239" s="79" t="n">
        <v>270</v>
      </c>
      <c r="G239" s="82" t="n">
        <v>2814</v>
      </c>
      <c r="H239" s="80" t="n">
        <v>2048</v>
      </c>
      <c r="I239" s="80" t="n">
        <v>2814</v>
      </c>
      <c r="J239" s="83" t="n">
        <v>2048</v>
      </c>
      <c r="K239" s="83" t="n">
        <v>2814</v>
      </c>
      <c r="L239" s="84" t="n">
        <v>2059.024</v>
      </c>
      <c r="M239" s="85" t="n">
        <v>71.4756</v>
      </c>
      <c r="N239" s="83" t="n">
        <v>52.0192</v>
      </c>
      <c r="O239" s="83" t="n">
        <v>71.4756</v>
      </c>
      <c r="P239" s="83" t="n">
        <v>52.0192</v>
      </c>
      <c r="Q239" s="83" t="n">
        <v>71.4756</v>
      </c>
      <c r="R239" s="84" t="n">
        <v>52.2992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98</v>
      </c>
      <c r="C240" s="89" t="n">
        <v>201</v>
      </c>
      <c r="D240" s="88" t="s">
        <v>64</v>
      </c>
      <c r="E240" s="90" t="s">
        <v>62</v>
      </c>
      <c r="F240" s="89" t="n">
        <v>180</v>
      </c>
      <c r="G240" s="91" t="n">
        <v>1909</v>
      </c>
      <c r="H240" s="92" t="n">
        <v>1852</v>
      </c>
      <c r="I240" s="92" t="n">
        <v>1909</v>
      </c>
      <c r="J240" s="93" t="n">
        <v>1852</v>
      </c>
      <c r="K240" s="93" t="n">
        <v>1920.024</v>
      </c>
      <c r="L240" s="94" t="n">
        <v>1852</v>
      </c>
      <c r="M240" s="95" t="n">
        <v>48.4886</v>
      </c>
      <c r="N240" s="96" t="n">
        <v>47.0408</v>
      </c>
      <c r="O240" s="96" t="n">
        <v>48.4886</v>
      </c>
      <c r="P240" s="96" t="n">
        <v>47.0408</v>
      </c>
      <c r="Q240" s="96" t="n">
        <v>48.7686</v>
      </c>
      <c r="R240" s="97" t="n">
        <v>47.0408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99</v>
      </c>
      <c r="C241" s="79" t="n">
        <v>201</v>
      </c>
      <c r="D241" s="80" t="s">
        <v>64</v>
      </c>
      <c r="E241" s="81" t="s">
        <v>62</v>
      </c>
      <c r="F241" s="79" t="n">
        <v>180</v>
      </c>
      <c r="G241" s="82" t="n">
        <v>1909</v>
      </c>
      <c r="H241" s="80" t="n">
        <v>1890</v>
      </c>
      <c r="I241" s="80" t="n">
        <v>1909</v>
      </c>
      <c r="J241" s="83" t="n">
        <v>1890</v>
      </c>
      <c r="K241" s="83" t="n">
        <v>1920.024</v>
      </c>
      <c r="L241" s="84" t="n">
        <v>1890</v>
      </c>
      <c r="M241" s="85" t="n">
        <v>48.4886</v>
      </c>
      <c r="N241" s="83" t="n">
        <v>48.006</v>
      </c>
      <c r="O241" s="83" t="n">
        <v>48.4886</v>
      </c>
      <c r="P241" s="83" t="n">
        <v>48.006</v>
      </c>
      <c r="Q241" s="83" t="n">
        <v>48.7686</v>
      </c>
      <c r="R241" s="84" t="n">
        <v>48.006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00</v>
      </c>
      <c r="C242" s="89" t="n">
        <v>201</v>
      </c>
      <c r="D242" s="88" t="s">
        <v>64</v>
      </c>
      <c r="E242" s="90" t="s">
        <v>62</v>
      </c>
      <c r="F242" s="89" t="n">
        <v>180</v>
      </c>
      <c r="G242" s="91" t="n">
        <v>2535</v>
      </c>
      <c r="H242" s="92" t="n">
        <v>1960</v>
      </c>
      <c r="I242" s="92" t="n">
        <v>2535</v>
      </c>
      <c r="J242" s="93" t="n">
        <v>1960</v>
      </c>
      <c r="K242" s="93" t="n">
        <v>2546.024</v>
      </c>
      <c r="L242" s="94" t="n">
        <v>1960</v>
      </c>
      <c r="M242" s="95" t="n">
        <v>64.389</v>
      </c>
      <c r="N242" s="96" t="n">
        <v>49.784</v>
      </c>
      <c r="O242" s="96" t="n">
        <v>64.389</v>
      </c>
      <c r="P242" s="96" t="n">
        <v>49.784</v>
      </c>
      <c r="Q242" s="96" t="n">
        <v>64.669</v>
      </c>
      <c r="R242" s="97" t="n">
        <v>49.784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1</v>
      </c>
      <c r="C243" s="79" t="n">
        <v>201</v>
      </c>
      <c r="D243" s="80" t="s">
        <v>64</v>
      </c>
      <c r="E243" s="81" t="s">
        <v>62</v>
      </c>
      <c r="F243" s="79" t="n">
        <v>180</v>
      </c>
      <c r="G243" s="82" t="n">
        <v>2535</v>
      </c>
      <c r="H243" s="80" t="n">
        <v>2002</v>
      </c>
      <c r="I243" s="80" t="n">
        <v>2535</v>
      </c>
      <c r="J243" s="83" t="n">
        <v>2002</v>
      </c>
      <c r="K243" s="83" t="n">
        <v>2546.024</v>
      </c>
      <c r="L243" s="84" t="n">
        <v>2002</v>
      </c>
      <c r="M243" s="85" t="n">
        <v>64.389</v>
      </c>
      <c r="N243" s="83" t="n">
        <v>50.8508</v>
      </c>
      <c r="O243" s="83" t="n">
        <v>64.389</v>
      </c>
      <c r="P243" s="83" t="n">
        <v>50.8508</v>
      </c>
      <c r="Q243" s="83" t="n">
        <v>64.669</v>
      </c>
      <c r="R243" s="84" t="n">
        <v>50.850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2</v>
      </c>
      <c r="C244" s="89" t="n">
        <v>201</v>
      </c>
      <c r="D244" s="88" t="s">
        <v>64</v>
      </c>
      <c r="E244" s="90" t="s">
        <v>62</v>
      </c>
      <c r="F244" s="89" t="n">
        <v>180</v>
      </c>
      <c r="G244" s="91" t="n">
        <v>1909</v>
      </c>
      <c r="H244" s="92" t="n">
        <v>1930</v>
      </c>
      <c r="I244" s="92" t="n">
        <v>1909</v>
      </c>
      <c r="J244" s="93" t="n">
        <v>1930</v>
      </c>
      <c r="K244" s="93" t="n">
        <v>1920.024</v>
      </c>
      <c r="L244" s="94" t="n">
        <v>1930</v>
      </c>
      <c r="M244" s="95" t="n">
        <v>48.4886</v>
      </c>
      <c r="N244" s="96" t="n">
        <v>49.022</v>
      </c>
      <c r="O244" s="96" t="n">
        <v>48.4886</v>
      </c>
      <c r="P244" s="96" t="n">
        <v>49.022</v>
      </c>
      <c r="Q244" s="96" t="n">
        <v>48.7686</v>
      </c>
      <c r="R244" s="97" t="n">
        <v>49.022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3</v>
      </c>
      <c r="C245" s="79" t="n">
        <v>402</v>
      </c>
      <c r="D245" s="80" t="s">
        <v>64</v>
      </c>
      <c r="E245" s="81" t="s">
        <v>62</v>
      </c>
      <c r="F245" s="79" t="n">
        <v>270</v>
      </c>
      <c r="G245" s="82" t="n">
        <v>3038</v>
      </c>
      <c r="H245" s="80" t="n">
        <v>2351</v>
      </c>
      <c r="I245" s="80" t="n">
        <v>3038</v>
      </c>
      <c r="J245" s="83" t="n">
        <v>2351</v>
      </c>
      <c r="K245" s="83" t="n">
        <v>3038</v>
      </c>
      <c r="L245" s="84" t="n">
        <v>2374.622</v>
      </c>
      <c r="M245" s="85" t="n">
        <v>77.1652</v>
      </c>
      <c r="N245" s="83" t="n">
        <v>59.7154</v>
      </c>
      <c r="O245" s="83" t="n">
        <v>77.1652</v>
      </c>
      <c r="P245" s="83" t="n">
        <v>59.7154</v>
      </c>
      <c r="Q245" s="83" t="n">
        <v>77.1652</v>
      </c>
      <c r="R245" s="84" t="n">
        <v>60.3154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04</v>
      </c>
      <c r="C246" s="89" t="n">
        <v>201</v>
      </c>
      <c r="D246" s="88" t="s">
        <v>64</v>
      </c>
      <c r="E246" s="90" t="s">
        <v>62</v>
      </c>
      <c r="F246" s="89" t="n">
        <v>0</v>
      </c>
      <c r="G246" s="91" t="n">
        <v>1835</v>
      </c>
      <c r="H246" s="92" t="n">
        <v>2011</v>
      </c>
      <c r="I246" s="92" t="n">
        <v>1835</v>
      </c>
      <c r="J246" s="93" t="n">
        <v>2011</v>
      </c>
      <c r="K246" s="93" t="n">
        <v>1822.008</v>
      </c>
      <c r="L246" s="94" t="n">
        <v>2011</v>
      </c>
      <c r="M246" s="95" t="n">
        <v>46.609</v>
      </c>
      <c r="N246" s="96" t="n">
        <v>51.0794</v>
      </c>
      <c r="O246" s="96" t="n">
        <v>46.609</v>
      </c>
      <c r="P246" s="96" t="n">
        <v>51.0794</v>
      </c>
      <c r="Q246" s="96" t="n">
        <v>46.279</v>
      </c>
      <c r="R246" s="97" t="n">
        <v>51.0794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5</v>
      </c>
      <c r="C247" s="79" t="n">
        <v>402</v>
      </c>
      <c r="D247" s="80" t="s">
        <v>64</v>
      </c>
      <c r="E247" s="81" t="s">
        <v>62</v>
      </c>
      <c r="F247" s="79" t="n">
        <v>270</v>
      </c>
      <c r="G247" s="82" t="n">
        <v>2986</v>
      </c>
      <c r="H247" s="80" t="n">
        <v>2350</v>
      </c>
      <c r="I247" s="80" t="n">
        <v>2986</v>
      </c>
      <c r="J247" s="83" t="n">
        <v>2350</v>
      </c>
      <c r="K247" s="83" t="n">
        <v>2986</v>
      </c>
      <c r="L247" s="84" t="n">
        <v>2373.622</v>
      </c>
      <c r="M247" s="85" t="n">
        <v>75.8444</v>
      </c>
      <c r="N247" s="83" t="n">
        <v>59.69</v>
      </c>
      <c r="O247" s="83" t="n">
        <v>75.8444</v>
      </c>
      <c r="P247" s="83" t="n">
        <v>59.69</v>
      </c>
      <c r="Q247" s="83" t="n">
        <v>75.8444</v>
      </c>
      <c r="R247" s="84" t="n">
        <v>60.29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06</v>
      </c>
      <c r="C248" s="89" t="n">
        <v>201</v>
      </c>
      <c r="D248" s="88" t="s">
        <v>64</v>
      </c>
      <c r="E248" s="90" t="s">
        <v>62</v>
      </c>
      <c r="F248" s="89" t="n">
        <v>180</v>
      </c>
      <c r="G248" s="91" t="n">
        <v>1893</v>
      </c>
      <c r="H248" s="92" t="n">
        <v>2011</v>
      </c>
      <c r="I248" s="92" t="n">
        <v>1893</v>
      </c>
      <c r="J248" s="93" t="n">
        <v>2011</v>
      </c>
      <c r="K248" s="93" t="n">
        <v>1904.024</v>
      </c>
      <c r="L248" s="94" t="n">
        <v>2011</v>
      </c>
      <c r="M248" s="95" t="n">
        <v>48.0822</v>
      </c>
      <c r="N248" s="96" t="n">
        <v>51.0794</v>
      </c>
      <c r="O248" s="96" t="n">
        <v>48.0822</v>
      </c>
      <c r="P248" s="96" t="n">
        <v>51.0794</v>
      </c>
      <c r="Q248" s="96" t="n">
        <v>48.3622</v>
      </c>
      <c r="R248" s="97" t="n">
        <v>51.0794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7</v>
      </c>
      <c r="C249" s="79" t="n">
        <v>201</v>
      </c>
      <c r="D249" s="80" t="s">
        <v>64</v>
      </c>
      <c r="E249" s="81" t="s">
        <v>65</v>
      </c>
      <c r="F249" s="79" t="n">
        <v>270</v>
      </c>
      <c r="G249" s="82" t="n">
        <v>2947</v>
      </c>
      <c r="H249" s="80" t="n">
        <v>2280</v>
      </c>
      <c r="I249" s="80" t="n">
        <v>2947</v>
      </c>
      <c r="J249" s="83" t="n">
        <v>2280</v>
      </c>
      <c r="K249" s="83" t="n">
        <v>2947</v>
      </c>
      <c r="L249" s="84" t="n">
        <v>2291.024</v>
      </c>
      <c r="M249" s="85" t="n">
        <v>74.8538</v>
      </c>
      <c r="N249" s="83" t="n">
        <v>57.912</v>
      </c>
      <c r="O249" s="83" t="n">
        <v>74.8538</v>
      </c>
      <c r="P249" s="83" t="n">
        <v>57.912</v>
      </c>
      <c r="Q249" s="83" t="n">
        <v>74.8538</v>
      </c>
      <c r="R249" s="84" t="n">
        <v>58.192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08</v>
      </c>
      <c r="C250" s="89" t="n">
        <v>201</v>
      </c>
      <c r="D250" s="88" t="s">
        <v>64</v>
      </c>
      <c r="E250" s="90" t="s">
        <v>65</v>
      </c>
      <c r="F250" s="89" t="n">
        <v>90</v>
      </c>
      <c r="G250" s="91" t="n">
        <v>2851</v>
      </c>
      <c r="H250" s="92" t="n">
        <v>2141</v>
      </c>
      <c r="I250" s="92" t="n">
        <v>2851</v>
      </c>
      <c r="J250" s="93" t="n">
        <v>2141</v>
      </c>
      <c r="K250" s="93" t="n">
        <v>2851</v>
      </c>
      <c r="L250" s="94" t="n">
        <v>2128.008</v>
      </c>
      <c r="M250" s="95" t="n">
        <v>72.4154</v>
      </c>
      <c r="N250" s="96" t="n">
        <v>54.3814</v>
      </c>
      <c r="O250" s="96" t="n">
        <v>72.4154</v>
      </c>
      <c r="P250" s="96" t="n">
        <v>54.3814</v>
      </c>
      <c r="Q250" s="96" t="n">
        <v>72.4154</v>
      </c>
      <c r="R250" s="97" t="n">
        <v>54.0514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09</v>
      </c>
      <c r="C251" s="79" t="n">
        <v>402</v>
      </c>
      <c r="D251" s="80" t="s">
        <v>64</v>
      </c>
      <c r="E251" s="81" t="s">
        <v>65</v>
      </c>
      <c r="F251" s="79" t="n">
        <v>270</v>
      </c>
      <c r="G251" s="82" t="n">
        <v>2094</v>
      </c>
      <c r="H251" s="80" t="n">
        <v>1877</v>
      </c>
      <c r="I251" s="80" t="n">
        <v>2094</v>
      </c>
      <c r="J251" s="83" t="n">
        <v>1877</v>
      </c>
      <c r="K251" s="83" t="n">
        <v>2094</v>
      </c>
      <c r="L251" s="84" t="n">
        <v>1900.622</v>
      </c>
      <c r="M251" s="85" t="n">
        <v>53.1876</v>
      </c>
      <c r="N251" s="83" t="n">
        <v>47.6758</v>
      </c>
      <c r="O251" s="83" t="n">
        <v>53.1876</v>
      </c>
      <c r="P251" s="83" t="n">
        <v>47.6758</v>
      </c>
      <c r="Q251" s="83" t="n">
        <v>53.1876</v>
      </c>
      <c r="R251" s="84" t="n">
        <v>48.2758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10</v>
      </c>
      <c r="C252" s="89" t="n">
        <v>402</v>
      </c>
      <c r="D252" s="88" t="s">
        <v>64</v>
      </c>
      <c r="E252" s="90" t="s">
        <v>65</v>
      </c>
      <c r="F252" s="89" t="n">
        <v>270</v>
      </c>
      <c r="G252" s="91" t="n">
        <v>2093</v>
      </c>
      <c r="H252" s="92" t="n">
        <v>2120</v>
      </c>
      <c r="I252" s="92" t="n">
        <v>2093</v>
      </c>
      <c r="J252" s="93" t="n">
        <v>2120</v>
      </c>
      <c r="K252" s="93" t="n">
        <v>2093</v>
      </c>
      <c r="L252" s="94" t="n">
        <v>2143.622</v>
      </c>
      <c r="M252" s="95" t="n">
        <v>53.1622</v>
      </c>
      <c r="N252" s="96" t="n">
        <v>53.848</v>
      </c>
      <c r="O252" s="96" t="n">
        <v>53.1622</v>
      </c>
      <c r="P252" s="96" t="n">
        <v>53.848</v>
      </c>
      <c r="Q252" s="96" t="n">
        <v>53.1622</v>
      </c>
      <c r="R252" s="97" t="n">
        <v>54.448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1</v>
      </c>
      <c r="C253" s="79" t="n">
        <v>201</v>
      </c>
      <c r="D253" s="80" t="s">
        <v>64</v>
      </c>
      <c r="E253" s="81" t="s">
        <v>65</v>
      </c>
      <c r="F253" s="79" t="n">
        <v>270</v>
      </c>
      <c r="G253" s="82" t="n">
        <v>2671.289</v>
      </c>
      <c r="H253" s="80" t="n">
        <v>1996</v>
      </c>
      <c r="I253" s="80" t="n">
        <v>2671.289</v>
      </c>
      <c r="J253" s="83" t="n">
        <v>1996</v>
      </c>
      <c r="K253" s="83" t="n">
        <v>2671.289</v>
      </c>
      <c r="L253" s="84" t="n">
        <v>2007.024</v>
      </c>
      <c r="M253" s="85" t="n">
        <v>67.85075</v>
      </c>
      <c r="N253" s="83" t="n">
        <v>50.6984</v>
      </c>
      <c r="O253" s="83" t="n">
        <v>67.85075</v>
      </c>
      <c r="P253" s="83" t="n">
        <v>50.6984</v>
      </c>
      <c r="Q253" s="83" t="n">
        <v>67.85075</v>
      </c>
      <c r="R253" s="84" t="n">
        <v>50.9784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12</v>
      </c>
      <c r="C254" s="89" t="n">
        <v>201</v>
      </c>
      <c r="D254" s="88" t="s">
        <v>64</v>
      </c>
      <c r="E254" s="90" t="s">
        <v>65</v>
      </c>
      <c r="F254" s="89" t="n">
        <v>270</v>
      </c>
      <c r="G254" s="91" t="n">
        <v>2635</v>
      </c>
      <c r="H254" s="92" t="n">
        <v>1995</v>
      </c>
      <c r="I254" s="92" t="n">
        <v>2635</v>
      </c>
      <c r="J254" s="93" t="n">
        <v>1995</v>
      </c>
      <c r="K254" s="93" t="n">
        <v>2635</v>
      </c>
      <c r="L254" s="94" t="n">
        <v>2006.024</v>
      </c>
      <c r="M254" s="95" t="n">
        <v>66.929</v>
      </c>
      <c r="N254" s="96" t="n">
        <v>50.673</v>
      </c>
      <c r="O254" s="96" t="n">
        <v>66.929</v>
      </c>
      <c r="P254" s="96" t="n">
        <v>50.673</v>
      </c>
      <c r="Q254" s="96" t="n">
        <v>66.929</v>
      </c>
      <c r="R254" s="97" t="n">
        <v>50.953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13</v>
      </c>
      <c r="C255" s="79" t="n">
        <v>201</v>
      </c>
      <c r="D255" s="80" t="s">
        <v>64</v>
      </c>
      <c r="E255" s="81" t="s">
        <v>62</v>
      </c>
      <c r="F255" s="79" t="n">
        <v>90</v>
      </c>
      <c r="G255" s="82" t="n">
        <v>2417</v>
      </c>
      <c r="H255" s="80" t="n">
        <v>2486</v>
      </c>
      <c r="I255" s="80" t="n">
        <v>2417</v>
      </c>
      <c r="J255" s="83" t="n">
        <v>2486</v>
      </c>
      <c r="K255" s="83" t="n">
        <v>2417</v>
      </c>
      <c r="L255" s="84" t="n">
        <v>2473.008</v>
      </c>
      <c r="M255" s="85" t="n">
        <v>61.3918</v>
      </c>
      <c r="N255" s="83" t="n">
        <v>63.1444</v>
      </c>
      <c r="O255" s="83" t="n">
        <v>61.3918</v>
      </c>
      <c r="P255" s="83" t="n">
        <v>63.1444</v>
      </c>
      <c r="Q255" s="83" t="n">
        <v>61.3918</v>
      </c>
      <c r="R255" s="84" t="n">
        <v>62.8144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14</v>
      </c>
      <c r="C256" s="89" t="n">
        <v>201</v>
      </c>
      <c r="D256" s="88" t="s">
        <v>64</v>
      </c>
      <c r="E256" s="90" t="s">
        <v>62</v>
      </c>
      <c r="F256" s="89" t="n">
        <v>90</v>
      </c>
      <c r="G256" s="91" t="n">
        <v>2387</v>
      </c>
      <c r="H256" s="92" t="n">
        <v>2485.024</v>
      </c>
      <c r="I256" s="92" t="n">
        <v>2387</v>
      </c>
      <c r="J256" s="93" t="n">
        <v>2485.024</v>
      </c>
      <c r="K256" s="93" t="n">
        <v>2387</v>
      </c>
      <c r="L256" s="94" t="n">
        <v>2472.032</v>
      </c>
      <c r="M256" s="95" t="n">
        <v>60.6298</v>
      </c>
      <c r="N256" s="96" t="n">
        <v>63.1196</v>
      </c>
      <c r="O256" s="96" t="n">
        <v>60.6298</v>
      </c>
      <c r="P256" s="96" t="n">
        <v>63.1196</v>
      </c>
      <c r="Q256" s="96" t="n">
        <v>60.6298</v>
      </c>
      <c r="R256" s="97" t="n">
        <v>62.7896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15</v>
      </c>
      <c r="C257" s="79" t="n">
        <v>201</v>
      </c>
      <c r="D257" s="80" t="s">
        <v>64</v>
      </c>
      <c r="E257" s="81" t="s">
        <v>62</v>
      </c>
      <c r="F257" s="79" t="n">
        <v>90</v>
      </c>
      <c r="G257" s="82" t="n">
        <v>2324</v>
      </c>
      <c r="H257" s="80" t="n">
        <v>2479</v>
      </c>
      <c r="I257" s="80" t="n">
        <v>2324</v>
      </c>
      <c r="J257" s="83" t="n">
        <v>2479</v>
      </c>
      <c r="K257" s="83" t="n">
        <v>2324</v>
      </c>
      <c r="L257" s="84" t="n">
        <v>2466.008</v>
      </c>
      <c r="M257" s="85" t="n">
        <v>59.0296</v>
      </c>
      <c r="N257" s="83" t="n">
        <v>62.9666</v>
      </c>
      <c r="O257" s="83" t="n">
        <v>59.0296</v>
      </c>
      <c r="P257" s="83" t="n">
        <v>62.9666</v>
      </c>
      <c r="Q257" s="83" t="n">
        <v>59.0296</v>
      </c>
      <c r="R257" s="84" t="n">
        <v>62.636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16</v>
      </c>
      <c r="C258" s="89" t="n">
        <v>201</v>
      </c>
      <c r="D258" s="88" t="s">
        <v>64</v>
      </c>
      <c r="E258" s="90" t="s">
        <v>65</v>
      </c>
      <c r="F258" s="89" t="n">
        <v>270</v>
      </c>
      <c r="G258" s="91" t="n">
        <v>2598</v>
      </c>
      <c r="H258" s="92" t="n">
        <v>1996</v>
      </c>
      <c r="I258" s="92" t="n">
        <v>2598</v>
      </c>
      <c r="J258" s="93" t="n">
        <v>1996</v>
      </c>
      <c r="K258" s="93" t="n">
        <v>2598</v>
      </c>
      <c r="L258" s="94" t="n">
        <v>2007.024</v>
      </c>
      <c r="M258" s="95" t="n">
        <v>65.9892</v>
      </c>
      <c r="N258" s="96" t="n">
        <v>50.6984</v>
      </c>
      <c r="O258" s="96" t="n">
        <v>65.9892</v>
      </c>
      <c r="P258" s="96" t="n">
        <v>50.6984</v>
      </c>
      <c r="Q258" s="96" t="n">
        <v>65.9892</v>
      </c>
      <c r="R258" s="97" t="n">
        <v>50.9784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17</v>
      </c>
      <c r="C259" s="79" t="n">
        <v>201</v>
      </c>
      <c r="D259" s="80" t="s">
        <v>64</v>
      </c>
      <c r="E259" s="81" t="s">
        <v>62</v>
      </c>
      <c r="F259" s="79" t="n">
        <v>270</v>
      </c>
      <c r="G259" s="82" t="n">
        <v>2362</v>
      </c>
      <c r="H259" s="80" t="n">
        <v>2485</v>
      </c>
      <c r="I259" s="80" t="n">
        <v>2362</v>
      </c>
      <c r="J259" s="83" t="n">
        <v>2485</v>
      </c>
      <c r="K259" s="83" t="n">
        <v>2362</v>
      </c>
      <c r="L259" s="84" t="n">
        <v>2496.024</v>
      </c>
      <c r="M259" s="85" t="n">
        <v>59.9948</v>
      </c>
      <c r="N259" s="83" t="n">
        <v>63.119</v>
      </c>
      <c r="O259" s="83" t="n">
        <v>59.9948</v>
      </c>
      <c r="P259" s="83" t="n">
        <v>63.119</v>
      </c>
      <c r="Q259" s="83" t="n">
        <v>59.9948</v>
      </c>
      <c r="R259" s="84" t="n">
        <v>63.39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18</v>
      </c>
      <c r="C260" s="89" t="n">
        <v>201</v>
      </c>
      <c r="D260" s="88" t="s">
        <v>64</v>
      </c>
      <c r="E260" s="90" t="s">
        <v>65</v>
      </c>
      <c r="F260" s="89" t="n">
        <v>270</v>
      </c>
      <c r="G260" s="91" t="n">
        <v>2589</v>
      </c>
      <c r="H260" s="92" t="n">
        <v>1760</v>
      </c>
      <c r="I260" s="92" t="n">
        <v>2589</v>
      </c>
      <c r="J260" s="93" t="n">
        <v>1760</v>
      </c>
      <c r="K260" s="93" t="n">
        <v>2589</v>
      </c>
      <c r="L260" s="94" t="n">
        <v>1772.992</v>
      </c>
      <c r="M260" s="95" t="n">
        <v>65.7606</v>
      </c>
      <c r="N260" s="96" t="n">
        <v>44.704</v>
      </c>
      <c r="O260" s="96" t="n">
        <v>65.7606</v>
      </c>
      <c r="P260" s="96" t="n">
        <v>44.704</v>
      </c>
      <c r="Q260" s="96" t="n">
        <v>65.7606</v>
      </c>
      <c r="R260" s="97" t="n">
        <v>45.034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19</v>
      </c>
      <c r="C261" s="79" t="n">
        <v>201</v>
      </c>
      <c r="D261" s="80" t="s">
        <v>64</v>
      </c>
      <c r="E261" s="81" t="s">
        <v>65</v>
      </c>
      <c r="F261" s="79" t="n">
        <v>270</v>
      </c>
      <c r="G261" s="82" t="n">
        <v>2526</v>
      </c>
      <c r="H261" s="80" t="n">
        <v>1757</v>
      </c>
      <c r="I261" s="80" t="n">
        <v>2526</v>
      </c>
      <c r="J261" s="83" t="n">
        <v>1757</v>
      </c>
      <c r="K261" s="83" t="n">
        <v>2526</v>
      </c>
      <c r="L261" s="84" t="n">
        <v>1769.992</v>
      </c>
      <c r="M261" s="85" t="n">
        <v>64.1604</v>
      </c>
      <c r="N261" s="83" t="n">
        <v>44.6278</v>
      </c>
      <c r="O261" s="83" t="n">
        <v>64.1604</v>
      </c>
      <c r="P261" s="83" t="n">
        <v>44.6278</v>
      </c>
      <c r="Q261" s="83" t="n">
        <v>64.1604</v>
      </c>
      <c r="R261" s="84" t="n">
        <v>44.9578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20</v>
      </c>
      <c r="C262" s="89" t="n">
        <v>402</v>
      </c>
      <c r="D262" s="88" t="s">
        <v>64</v>
      </c>
      <c r="E262" s="90" t="s">
        <v>65</v>
      </c>
      <c r="F262" s="89" t="n">
        <v>90</v>
      </c>
      <c r="G262" s="91" t="n">
        <v>1208.973</v>
      </c>
      <c r="H262" s="92" t="n">
        <v>437.232</v>
      </c>
      <c r="I262" s="92" t="n">
        <v>1208.973</v>
      </c>
      <c r="J262" s="93" t="n">
        <v>437.232</v>
      </c>
      <c r="K262" s="93" t="n">
        <v>1208.973</v>
      </c>
      <c r="L262" s="94" t="n">
        <v>413.61</v>
      </c>
      <c r="M262" s="95" t="n">
        <v>30.70791</v>
      </c>
      <c r="N262" s="96" t="n">
        <v>11.1057</v>
      </c>
      <c r="O262" s="96" t="n">
        <v>30.70791</v>
      </c>
      <c r="P262" s="96" t="n">
        <v>11.1057</v>
      </c>
      <c r="Q262" s="96" t="n">
        <v>30.70791</v>
      </c>
      <c r="R262" s="97" t="n">
        <v>10.505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1</v>
      </c>
      <c r="C263" s="79" t="n">
        <v>402</v>
      </c>
      <c r="D263" s="80" t="s">
        <v>64</v>
      </c>
      <c r="E263" s="81" t="s">
        <v>65</v>
      </c>
      <c r="F263" s="79" t="n">
        <v>90</v>
      </c>
      <c r="G263" s="82" t="n">
        <v>1268.024</v>
      </c>
      <c r="H263" s="80" t="n">
        <v>895.5</v>
      </c>
      <c r="I263" s="80" t="n">
        <v>1268.024</v>
      </c>
      <c r="J263" s="83" t="n">
        <v>895.5</v>
      </c>
      <c r="K263" s="83" t="n">
        <v>1268.024</v>
      </c>
      <c r="L263" s="84" t="n">
        <v>871.878</v>
      </c>
      <c r="M263" s="85" t="n">
        <v>32.2078</v>
      </c>
      <c r="N263" s="83" t="n">
        <v>22.7457</v>
      </c>
      <c r="O263" s="83" t="n">
        <v>32.2078</v>
      </c>
      <c r="P263" s="83" t="n">
        <v>22.7457</v>
      </c>
      <c r="Q263" s="83" t="n">
        <v>32.2078</v>
      </c>
      <c r="R263" s="84" t="n">
        <v>22.1457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22</v>
      </c>
      <c r="C264" s="89" t="n">
        <v>201</v>
      </c>
      <c r="D264" s="88" t="s">
        <v>64</v>
      </c>
      <c r="E264" s="90" t="s">
        <v>65</v>
      </c>
      <c r="F264" s="89" t="n">
        <v>0</v>
      </c>
      <c r="G264" s="91" t="n">
        <v>1469.5</v>
      </c>
      <c r="H264" s="92" t="n">
        <v>381.5</v>
      </c>
      <c r="I264" s="92" t="n">
        <v>1469.5</v>
      </c>
      <c r="J264" s="93" t="n">
        <v>381.5</v>
      </c>
      <c r="K264" s="93" t="n">
        <v>1458.476</v>
      </c>
      <c r="L264" s="94" t="n">
        <v>381.5</v>
      </c>
      <c r="M264" s="95" t="n">
        <v>37.3253</v>
      </c>
      <c r="N264" s="96" t="n">
        <v>9.6901</v>
      </c>
      <c r="O264" s="96" t="n">
        <v>37.3253</v>
      </c>
      <c r="P264" s="96" t="n">
        <v>9.6901</v>
      </c>
      <c r="Q264" s="96" t="n">
        <v>37.0453</v>
      </c>
      <c r="R264" s="97" t="n">
        <v>9.6901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23</v>
      </c>
      <c r="C265" s="79" t="n">
        <v>402</v>
      </c>
      <c r="D265" s="80" t="s">
        <v>64</v>
      </c>
      <c r="E265" s="81" t="s">
        <v>65</v>
      </c>
      <c r="F265" s="79" t="n">
        <v>90</v>
      </c>
      <c r="G265" s="82" t="n">
        <v>1410.126</v>
      </c>
      <c r="H265" s="80" t="n">
        <v>387.5</v>
      </c>
      <c r="I265" s="80" t="n">
        <v>1410.126</v>
      </c>
      <c r="J265" s="83" t="n">
        <v>387.5</v>
      </c>
      <c r="K265" s="83" t="n">
        <v>1410.126</v>
      </c>
      <c r="L265" s="84" t="n">
        <v>363.878</v>
      </c>
      <c r="M265" s="85" t="n">
        <v>35.8172</v>
      </c>
      <c r="N265" s="83" t="n">
        <v>9.8425</v>
      </c>
      <c r="O265" s="83" t="n">
        <v>35.8172</v>
      </c>
      <c r="P265" s="83" t="n">
        <v>9.8425</v>
      </c>
      <c r="Q265" s="83" t="n">
        <v>35.8172</v>
      </c>
      <c r="R265" s="84" t="n">
        <v>9.2425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24</v>
      </c>
      <c r="C266" s="89" t="n">
        <v>402</v>
      </c>
      <c r="D266" s="88" t="s">
        <v>64</v>
      </c>
      <c r="E266" s="90" t="s">
        <v>65</v>
      </c>
      <c r="F266" s="89" t="n">
        <v>90</v>
      </c>
      <c r="G266" s="91" t="n">
        <v>1355.126</v>
      </c>
      <c r="H266" s="92" t="n">
        <v>388.5</v>
      </c>
      <c r="I266" s="92" t="n">
        <v>1355.126</v>
      </c>
      <c r="J266" s="93" t="n">
        <v>388.5</v>
      </c>
      <c r="K266" s="93" t="n">
        <v>1355.126</v>
      </c>
      <c r="L266" s="94" t="n">
        <v>364.878</v>
      </c>
      <c r="M266" s="95" t="n">
        <v>34.4202</v>
      </c>
      <c r="N266" s="96" t="n">
        <v>9.8679</v>
      </c>
      <c r="O266" s="96" t="n">
        <v>34.4202</v>
      </c>
      <c r="P266" s="96" t="n">
        <v>9.8679</v>
      </c>
      <c r="Q266" s="96" t="n">
        <v>34.4202</v>
      </c>
      <c r="R266" s="97" t="n">
        <v>9.2679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25</v>
      </c>
      <c r="C267" s="79" t="n">
        <v>402</v>
      </c>
      <c r="D267" s="80" t="s">
        <v>64</v>
      </c>
      <c r="E267" s="81" t="s">
        <v>65</v>
      </c>
      <c r="F267" s="79" t="n">
        <v>90</v>
      </c>
      <c r="G267" s="82" t="n">
        <v>1175.5</v>
      </c>
      <c r="H267" s="80" t="n">
        <v>697.5</v>
      </c>
      <c r="I267" s="80" t="n">
        <v>1175.5</v>
      </c>
      <c r="J267" s="83" t="n">
        <v>697.5</v>
      </c>
      <c r="K267" s="83" t="n">
        <v>1175.5</v>
      </c>
      <c r="L267" s="84" t="n">
        <v>673.878</v>
      </c>
      <c r="M267" s="85" t="n">
        <v>29.8577</v>
      </c>
      <c r="N267" s="83" t="n">
        <v>17.7165</v>
      </c>
      <c r="O267" s="83" t="n">
        <v>29.8577</v>
      </c>
      <c r="P267" s="83" t="n">
        <v>17.7165</v>
      </c>
      <c r="Q267" s="83" t="n">
        <v>29.8577</v>
      </c>
      <c r="R267" s="84" t="n">
        <v>17.116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26</v>
      </c>
      <c r="C268" s="89" t="n">
        <v>402</v>
      </c>
      <c r="D268" s="88" t="s">
        <v>64</v>
      </c>
      <c r="E268" s="90" t="s">
        <v>65</v>
      </c>
      <c r="F268" s="89" t="n">
        <v>90</v>
      </c>
      <c r="G268" s="91" t="n">
        <v>1306.5</v>
      </c>
      <c r="H268" s="92" t="n">
        <v>388.28</v>
      </c>
      <c r="I268" s="92" t="n">
        <v>1306.5</v>
      </c>
      <c r="J268" s="93" t="n">
        <v>388.28</v>
      </c>
      <c r="K268" s="93" t="n">
        <v>1306.5</v>
      </c>
      <c r="L268" s="94" t="n">
        <v>364.658</v>
      </c>
      <c r="M268" s="95" t="n">
        <v>33.1851</v>
      </c>
      <c r="N268" s="96" t="n">
        <v>9.86231</v>
      </c>
      <c r="O268" s="96" t="n">
        <v>33.1851</v>
      </c>
      <c r="P268" s="96" t="n">
        <v>9.86231</v>
      </c>
      <c r="Q268" s="96" t="n">
        <v>33.1851</v>
      </c>
      <c r="R268" s="97" t="n">
        <v>9.26231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27</v>
      </c>
      <c r="C269" s="79" t="n">
        <v>402</v>
      </c>
      <c r="D269" s="80" t="s">
        <v>64</v>
      </c>
      <c r="E269" s="81" t="s">
        <v>65</v>
      </c>
      <c r="F269" s="79" t="n">
        <v>90</v>
      </c>
      <c r="G269" s="82" t="n">
        <v>1005.971</v>
      </c>
      <c r="H269" s="80" t="n">
        <v>387.5</v>
      </c>
      <c r="I269" s="80" t="n">
        <v>1005.971</v>
      </c>
      <c r="J269" s="83" t="n">
        <v>387.5</v>
      </c>
      <c r="K269" s="83" t="n">
        <v>1005.971</v>
      </c>
      <c r="L269" s="84" t="n">
        <v>363.878</v>
      </c>
      <c r="M269" s="85" t="n">
        <v>25.55165</v>
      </c>
      <c r="N269" s="83" t="n">
        <v>9.8425</v>
      </c>
      <c r="O269" s="83" t="n">
        <v>25.55165</v>
      </c>
      <c r="P269" s="83" t="n">
        <v>9.8425</v>
      </c>
      <c r="Q269" s="83" t="n">
        <v>25.55165</v>
      </c>
      <c r="R269" s="84" t="n">
        <v>9.2425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28</v>
      </c>
      <c r="C270" s="89" t="n">
        <v>402</v>
      </c>
      <c r="D270" s="88" t="s">
        <v>64</v>
      </c>
      <c r="E270" s="90" t="s">
        <v>65</v>
      </c>
      <c r="F270" s="89" t="n">
        <v>90</v>
      </c>
      <c r="G270" s="91" t="n">
        <v>1126.5</v>
      </c>
      <c r="H270" s="92" t="n">
        <v>699.5</v>
      </c>
      <c r="I270" s="92" t="n">
        <v>1126.5</v>
      </c>
      <c r="J270" s="93" t="n">
        <v>699.5</v>
      </c>
      <c r="K270" s="93" t="n">
        <v>1126.5</v>
      </c>
      <c r="L270" s="94" t="n">
        <v>675.878</v>
      </c>
      <c r="M270" s="95" t="n">
        <v>28.6131</v>
      </c>
      <c r="N270" s="96" t="n">
        <v>17.7673</v>
      </c>
      <c r="O270" s="96" t="n">
        <v>28.6131</v>
      </c>
      <c r="P270" s="96" t="n">
        <v>17.7673</v>
      </c>
      <c r="Q270" s="96" t="n">
        <v>28.6131</v>
      </c>
      <c r="R270" s="97" t="n">
        <v>17.1673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29</v>
      </c>
      <c r="C271" s="79" t="n">
        <v>402</v>
      </c>
      <c r="D271" s="80" t="s">
        <v>64</v>
      </c>
      <c r="E271" s="81" t="s">
        <v>65</v>
      </c>
      <c r="F271" s="79" t="n">
        <v>270</v>
      </c>
      <c r="G271" s="82" t="n">
        <v>952.5</v>
      </c>
      <c r="H271" s="80" t="n">
        <v>387.5</v>
      </c>
      <c r="I271" s="80" t="n">
        <v>952.5</v>
      </c>
      <c r="J271" s="83" t="n">
        <v>387.5</v>
      </c>
      <c r="K271" s="83" t="n">
        <v>952.5</v>
      </c>
      <c r="L271" s="84" t="n">
        <v>411.122</v>
      </c>
      <c r="M271" s="85" t="n">
        <v>24.1935</v>
      </c>
      <c r="N271" s="83" t="n">
        <v>9.8425</v>
      </c>
      <c r="O271" s="83" t="n">
        <v>24.1935</v>
      </c>
      <c r="P271" s="83" t="n">
        <v>9.8425</v>
      </c>
      <c r="Q271" s="83" t="n">
        <v>24.1935</v>
      </c>
      <c r="R271" s="84" t="n">
        <v>10.4425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0</v>
      </c>
      <c r="C272" s="89" t="n">
        <v>402</v>
      </c>
      <c r="D272" s="88" t="s">
        <v>64</v>
      </c>
      <c r="E272" s="90" t="s">
        <v>65</v>
      </c>
      <c r="F272" s="89" t="n">
        <v>270</v>
      </c>
      <c r="G272" s="91" t="n">
        <v>905.5</v>
      </c>
      <c r="H272" s="92" t="n">
        <v>386.5</v>
      </c>
      <c r="I272" s="92" t="n">
        <v>905.5</v>
      </c>
      <c r="J272" s="93" t="n">
        <v>386.5</v>
      </c>
      <c r="K272" s="93" t="n">
        <v>905.5</v>
      </c>
      <c r="L272" s="94" t="n">
        <v>410.122</v>
      </c>
      <c r="M272" s="95" t="n">
        <v>22.9997</v>
      </c>
      <c r="N272" s="96" t="n">
        <v>9.8171</v>
      </c>
      <c r="O272" s="96" t="n">
        <v>22.9997</v>
      </c>
      <c r="P272" s="96" t="n">
        <v>9.8171</v>
      </c>
      <c r="Q272" s="96" t="n">
        <v>22.9997</v>
      </c>
      <c r="R272" s="97" t="n">
        <v>10.4171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1</v>
      </c>
      <c r="C273" s="79" t="n">
        <v>201</v>
      </c>
      <c r="D273" s="80" t="s">
        <v>64</v>
      </c>
      <c r="E273" s="81" t="s">
        <v>65</v>
      </c>
      <c r="F273" s="79" t="n">
        <v>180</v>
      </c>
      <c r="G273" s="82" t="n">
        <v>1030.524</v>
      </c>
      <c r="H273" s="80" t="n">
        <v>568</v>
      </c>
      <c r="I273" s="80" t="n">
        <v>1030.524</v>
      </c>
      <c r="J273" s="83" t="n">
        <v>568</v>
      </c>
      <c r="K273" s="83" t="n">
        <v>1041.547</v>
      </c>
      <c r="L273" s="84" t="n">
        <v>568</v>
      </c>
      <c r="M273" s="85" t="n">
        <v>26.1753</v>
      </c>
      <c r="N273" s="83" t="n">
        <v>14.4272</v>
      </c>
      <c r="O273" s="83" t="n">
        <v>26.1753</v>
      </c>
      <c r="P273" s="83" t="n">
        <v>14.4272</v>
      </c>
      <c r="Q273" s="83" t="n">
        <v>26.4553</v>
      </c>
      <c r="R273" s="84" t="n">
        <v>14.4272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32</v>
      </c>
      <c r="C274" s="89" t="n">
        <v>201</v>
      </c>
      <c r="D274" s="88" t="s">
        <v>64</v>
      </c>
      <c r="E274" s="90" t="s">
        <v>65</v>
      </c>
      <c r="F274" s="89" t="n">
        <v>180</v>
      </c>
      <c r="G274" s="91" t="n">
        <v>856</v>
      </c>
      <c r="H274" s="92" t="n">
        <v>371.5</v>
      </c>
      <c r="I274" s="92" t="n">
        <v>856</v>
      </c>
      <c r="J274" s="93" t="n">
        <v>371.5</v>
      </c>
      <c r="K274" s="93" t="n">
        <v>867.024</v>
      </c>
      <c r="L274" s="94" t="n">
        <v>371.5</v>
      </c>
      <c r="M274" s="95" t="n">
        <v>21.7424</v>
      </c>
      <c r="N274" s="96" t="n">
        <v>9.4361</v>
      </c>
      <c r="O274" s="96" t="n">
        <v>21.7424</v>
      </c>
      <c r="P274" s="96" t="n">
        <v>9.4361</v>
      </c>
      <c r="Q274" s="96" t="n">
        <v>22.0224</v>
      </c>
      <c r="R274" s="97" t="n">
        <v>9.4361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33</v>
      </c>
      <c r="C275" s="79" t="n">
        <v>402</v>
      </c>
      <c r="D275" s="80" t="s">
        <v>64</v>
      </c>
      <c r="E275" s="81" t="s">
        <v>65</v>
      </c>
      <c r="F275" s="79" t="n">
        <v>90</v>
      </c>
      <c r="G275" s="82" t="n">
        <v>1097.5</v>
      </c>
      <c r="H275" s="80" t="n">
        <v>438.5</v>
      </c>
      <c r="I275" s="80" t="n">
        <v>1097.5</v>
      </c>
      <c r="J275" s="83" t="n">
        <v>438.5</v>
      </c>
      <c r="K275" s="83" t="n">
        <v>1097.5</v>
      </c>
      <c r="L275" s="84" t="n">
        <v>414.878</v>
      </c>
      <c r="M275" s="85" t="n">
        <v>27.8765</v>
      </c>
      <c r="N275" s="83" t="n">
        <v>11.1379</v>
      </c>
      <c r="O275" s="83" t="n">
        <v>27.8765</v>
      </c>
      <c r="P275" s="83" t="n">
        <v>11.1379</v>
      </c>
      <c r="Q275" s="83" t="n">
        <v>27.8765</v>
      </c>
      <c r="R275" s="84" t="n">
        <v>10.5379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34</v>
      </c>
      <c r="C276" s="89" t="n">
        <v>402</v>
      </c>
      <c r="D276" s="88" t="s">
        <v>64</v>
      </c>
      <c r="E276" s="90" t="s">
        <v>65</v>
      </c>
      <c r="F276" s="89" t="n">
        <v>270</v>
      </c>
      <c r="G276" s="91" t="n">
        <v>1097</v>
      </c>
      <c r="H276" s="92" t="n">
        <v>2575.5</v>
      </c>
      <c r="I276" s="92" t="n">
        <v>1097</v>
      </c>
      <c r="J276" s="93" t="n">
        <v>2575.5</v>
      </c>
      <c r="K276" s="93" t="n">
        <v>1097</v>
      </c>
      <c r="L276" s="94" t="n">
        <v>2599.122</v>
      </c>
      <c r="M276" s="95" t="n">
        <v>27.8638</v>
      </c>
      <c r="N276" s="96" t="n">
        <v>65.4177</v>
      </c>
      <c r="O276" s="96" t="n">
        <v>27.8638</v>
      </c>
      <c r="P276" s="96" t="n">
        <v>65.4177</v>
      </c>
      <c r="Q276" s="96" t="n">
        <v>27.8638</v>
      </c>
      <c r="R276" s="97" t="n">
        <v>66.0177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35</v>
      </c>
      <c r="C277" s="79" t="n">
        <v>402</v>
      </c>
      <c r="D277" s="80" t="s">
        <v>64</v>
      </c>
      <c r="E277" s="81" t="s">
        <v>65</v>
      </c>
      <c r="F277" s="79" t="n">
        <v>180</v>
      </c>
      <c r="G277" s="82" t="n">
        <v>1047.559</v>
      </c>
      <c r="H277" s="80" t="n">
        <v>2215.409</v>
      </c>
      <c r="I277" s="80" t="n">
        <v>1047.559</v>
      </c>
      <c r="J277" s="83" t="n">
        <v>2215.409</v>
      </c>
      <c r="K277" s="83" t="n">
        <v>1071.181</v>
      </c>
      <c r="L277" s="84" t="n">
        <v>2215.409</v>
      </c>
      <c r="M277" s="85" t="n">
        <v>26.608</v>
      </c>
      <c r="N277" s="83" t="n">
        <v>56.2714</v>
      </c>
      <c r="O277" s="83" t="n">
        <v>26.608</v>
      </c>
      <c r="P277" s="83" t="n">
        <v>56.2714</v>
      </c>
      <c r="Q277" s="83" t="n">
        <v>27.208</v>
      </c>
      <c r="R277" s="84" t="n">
        <v>56.2714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36</v>
      </c>
      <c r="C278" s="89" t="n">
        <v>201</v>
      </c>
      <c r="D278" s="88" t="s">
        <v>64</v>
      </c>
      <c r="E278" s="90" t="s">
        <v>65</v>
      </c>
      <c r="F278" s="89" t="n">
        <v>90</v>
      </c>
      <c r="G278" s="91" t="n">
        <v>882.5</v>
      </c>
      <c r="H278" s="92" t="n">
        <v>2607.5</v>
      </c>
      <c r="I278" s="92" t="n">
        <v>882.5</v>
      </c>
      <c r="J278" s="93" t="n">
        <v>2607.5</v>
      </c>
      <c r="K278" s="93" t="n">
        <v>882.5</v>
      </c>
      <c r="L278" s="94" t="n">
        <v>2596.476</v>
      </c>
      <c r="M278" s="95" t="n">
        <v>22.4155</v>
      </c>
      <c r="N278" s="96" t="n">
        <v>66.2305</v>
      </c>
      <c r="O278" s="96" t="n">
        <v>22.4155</v>
      </c>
      <c r="P278" s="96" t="n">
        <v>66.2305</v>
      </c>
      <c r="Q278" s="96" t="n">
        <v>22.4155</v>
      </c>
      <c r="R278" s="97" t="n">
        <v>65.9505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37</v>
      </c>
      <c r="C279" s="79" t="n">
        <v>402</v>
      </c>
      <c r="D279" s="80" t="s">
        <v>64</v>
      </c>
      <c r="E279" s="81" t="s">
        <v>65</v>
      </c>
      <c r="F279" s="79" t="n">
        <v>270</v>
      </c>
      <c r="G279" s="82" t="n">
        <v>954</v>
      </c>
      <c r="H279" s="80" t="n">
        <v>2620.5</v>
      </c>
      <c r="I279" s="80" t="n">
        <v>954</v>
      </c>
      <c r="J279" s="83" t="n">
        <v>2620.5</v>
      </c>
      <c r="K279" s="83" t="n">
        <v>954</v>
      </c>
      <c r="L279" s="84" t="n">
        <v>2644.122</v>
      </c>
      <c r="M279" s="85" t="n">
        <v>24.2316</v>
      </c>
      <c r="N279" s="83" t="n">
        <v>66.5607</v>
      </c>
      <c r="O279" s="83" t="n">
        <v>24.2316</v>
      </c>
      <c r="P279" s="83" t="n">
        <v>66.5607</v>
      </c>
      <c r="Q279" s="83" t="n">
        <v>24.2316</v>
      </c>
      <c r="R279" s="84" t="n">
        <v>67.1607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38</v>
      </c>
      <c r="C280" s="89" t="n">
        <v>402</v>
      </c>
      <c r="D280" s="88" t="s">
        <v>64</v>
      </c>
      <c r="E280" s="90" t="s">
        <v>65</v>
      </c>
      <c r="F280" s="89" t="n">
        <v>270</v>
      </c>
      <c r="G280" s="91" t="n">
        <v>1003</v>
      </c>
      <c r="H280" s="92" t="n">
        <v>2620.5</v>
      </c>
      <c r="I280" s="92" t="n">
        <v>1003</v>
      </c>
      <c r="J280" s="93" t="n">
        <v>2620.5</v>
      </c>
      <c r="K280" s="93" t="n">
        <v>1003</v>
      </c>
      <c r="L280" s="94" t="n">
        <v>2644.122</v>
      </c>
      <c r="M280" s="95" t="n">
        <v>25.4762</v>
      </c>
      <c r="N280" s="96" t="n">
        <v>66.5607</v>
      </c>
      <c r="O280" s="96" t="n">
        <v>25.4762</v>
      </c>
      <c r="P280" s="96" t="n">
        <v>66.5607</v>
      </c>
      <c r="Q280" s="96" t="n">
        <v>25.4762</v>
      </c>
      <c r="R280" s="97" t="n">
        <v>67.1607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39</v>
      </c>
      <c r="C281" s="79" t="n">
        <v>402</v>
      </c>
      <c r="D281" s="80" t="s">
        <v>64</v>
      </c>
      <c r="E281" s="81" t="s">
        <v>65</v>
      </c>
      <c r="F281" s="79" t="n">
        <v>270</v>
      </c>
      <c r="G281" s="82" t="n">
        <v>1133</v>
      </c>
      <c r="H281" s="80" t="n">
        <v>2308.5</v>
      </c>
      <c r="I281" s="80" t="n">
        <v>1133</v>
      </c>
      <c r="J281" s="83" t="n">
        <v>2308.5</v>
      </c>
      <c r="K281" s="83" t="n">
        <v>1133</v>
      </c>
      <c r="L281" s="84" t="n">
        <v>2332.122</v>
      </c>
      <c r="M281" s="85" t="n">
        <v>28.7782</v>
      </c>
      <c r="N281" s="83" t="n">
        <v>58.6359</v>
      </c>
      <c r="O281" s="83" t="n">
        <v>28.7782</v>
      </c>
      <c r="P281" s="83" t="n">
        <v>58.6359</v>
      </c>
      <c r="Q281" s="83" t="n">
        <v>28.7782</v>
      </c>
      <c r="R281" s="84" t="n">
        <v>59.2359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40</v>
      </c>
      <c r="C282" s="89" t="n">
        <v>402</v>
      </c>
      <c r="D282" s="88" t="s">
        <v>64</v>
      </c>
      <c r="E282" s="90" t="s">
        <v>65</v>
      </c>
      <c r="F282" s="89" t="n">
        <v>270</v>
      </c>
      <c r="G282" s="91" t="n">
        <v>1052</v>
      </c>
      <c r="H282" s="92" t="n">
        <v>2620.5</v>
      </c>
      <c r="I282" s="92" t="n">
        <v>1052</v>
      </c>
      <c r="J282" s="93" t="n">
        <v>2620.5</v>
      </c>
      <c r="K282" s="93" t="n">
        <v>1052</v>
      </c>
      <c r="L282" s="94" t="n">
        <v>2644.122</v>
      </c>
      <c r="M282" s="95" t="n">
        <v>26.7208</v>
      </c>
      <c r="N282" s="96" t="n">
        <v>66.5607</v>
      </c>
      <c r="O282" s="96" t="n">
        <v>26.7208</v>
      </c>
      <c r="P282" s="96" t="n">
        <v>66.5607</v>
      </c>
      <c r="Q282" s="96" t="n">
        <v>26.7208</v>
      </c>
      <c r="R282" s="97" t="n">
        <v>67.1607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41</v>
      </c>
      <c r="C283" s="79" t="n">
        <v>402</v>
      </c>
      <c r="D283" s="80" t="s">
        <v>64</v>
      </c>
      <c r="E283" s="81" t="s">
        <v>65</v>
      </c>
      <c r="F283" s="79" t="n">
        <v>270</v>
      </c>
      <c r="G283" s="82" t="n">
        <v>1263</v>
      </c>
      <c r="H283" s="80" t="n">
        <v>2619.5</v>
      </c>
      <c r="I283" s="80" t="n">
        <v>1263</v>
      </c>
      <c r="J283" s="83" t="n">
        <v>2619.5</v>
      </c>
      <c r="K283" s="83" t="n">
        <v>1263</v>
      </c>
      <c r="L283" s="84" t="n">
        <v>2643.122</v>
      </c>
      <c r="M283" s="85" t="n">
        <v>32.0802</v>
      </c>
      <c r="N283" s="83" t="n">
        <v>66.5353</v>
      </c>
      <c r="O283" s="83" t="n">
        <v>32.0802</v>
      </c>
      <c r="P283" s="83" t="n">
        <v>66.5353</v>
      </c>
      <c r="Q283" s="83" t="n">
        <v>32.0802</v>
      </c>
      <c r="R283" s="84" t="n">
        <v>67.1353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42</v>
      </c>
      <c r="C284" s="89" t="n">
        <v>402</v>
      </c>
      <c r="D284" s="88" t="s">
        <v>64</v>
      </c>
      <c r="E284" s="90" t="s">
        <v>65</v>
      </c>
      <c r="F284" s="89" t="n">
        <v>270</v>
      </c>
      <c r="G284" s="91" t="n">
        <v>1179</v>
      </c>
      <c r="H284" s="92" t="n">
        <v>2308.5</v>
      </c>
      <c r="I284" s="92" t="n">
        <v>1179</v>
      </c>
      <c r="J284" s="93" t="n">
        <v>2308.5</v>
      </c>
      <c r="K284" s="93" t="n">
        <v>1179</v>
      </c>
      <c r="L284" s="94" t="n">
        <v>2332.122</v>
      </c>
      <c r="M284" s="95" t="n">
        <v>29.9466</v>
      </c>
      <c r="N284" s="96" t="n">
        <v>58.6359</v>
      </c>
      <c r="O284" s="96" t="n">
        <v>29.9466</v>
      </c>
      <c r="P284" s="96" t="n">
        <v>58.6359</v>
      </c>
      <c r="Q284" s="96" t="n">
        <v>29.9466</v>
      </c>
      <c r="R284" s="97" t="n">
        <v>59.2359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43</v>
      </c>
      <c r="C285" s="79" t="n">
        <v>402</v>
      </c>
      <c r="D285" s="80" t="s">
        <v>64</v>
      </c>
      <c r="E285" s="81" t="s">
        <v>65</v>
      </c>
      <c r="F285" s="79" t="n">
        <v>90</v>
      </c>
      <c r="G285" s="82" t="n">
        <v>1313.5</v>
      </c>
      <c r="H285" s="80" t="n">
        <v>2619.5</v>
      </c>
      <c r="I285" s="80" t="n">
        <v>1313.5</v>
      </c>
      <c r="J285" s="83" t="n">
        <v>2619.5</v>
      </c>
      <c r="K285" s="83" t="n">
        <v>1313.5</v>
      </c>
      <c r="L285" s="84" t="n">
        <v>2595.878</v>
      </c>
      <c r="M285" s="85" t="n">
        <v>33.3629</v>
      </c>
      <c r="N285" s="83" t="n">
        <v>66.5353</v>
      </c>
      <c r="O285" s="83" t="n">
        <v>33.3629</v>
      </c>
      <c r="P285" s="83" t="n">
        <v>66.5353</v>
      </c>
      <c r="Q285" s="83" t="n">
        <v>33.3629</v>
      </c>
      <c r="R285" s="84" t="n">
        <v>65.935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44</v>
      </c>
      <c r="C286" s="89" t="n">
        <v>402</v>
      </c>
      <c r="D286" s="88" t="s">
        <v>64</v>
      </c>
      <c r="E286" s="90" t="s">
        <v>65</v>
      </c>
      <c r="F286" s="89" t="n">
        <v>90</v>
      </c>
      <c r="G286" s="91" t="n">
        <v>1364</v>
      </c>
      <c r="H286" s="92" t="n">
        <v>2619.5</v>
      </c>
      <c r="I286" s="92" t="n">
        <v>1364</v>
      </c>
      <c r="J286" s="93" t="n">
        <v>2619.5</v>
      </c>
      <c r="K286" s="93" t="n">
        <v>1364</v>
      </c>
      <c r="L286" s="94" t="n">
        <v>2595.878</v>
      </c>
      <c r="M286" s="95" t="n">
        <v>34.6456</v>
      </c>
      <c r="N286" s="96" t="n">
        <v>66.5353</v>
      </c>
      <c r="O286" s="96" t="n">
        <v>34.6456</v>
      </c>
      <c r="P286" s="96" t="n">
        <v>66.5353</v>
      </c>
      <c r="Q286" s="96" t="n">
        <v>34.6456</v>
      </c>
      <c r="R286" s="97" t="n">
        <v>65.9353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45</v>
      </c>
      <c r="C287" s="79" t="n">
        <v>201</v>
      </c>
      <c r="D287" s="80" t="s">
        <v>64</v>
      </c>
      <c r="E287" s="81" t="s">
        <v>65</v>
      </c>
      <c r="F287" s="79" t="n">
        <v>0</v>
      </c>
      <c r="G287" s="82" t="n">
        <v>1320.472</v>
      </c>
      <c r="H287" s="80" t="n">
        <v>2443.559</v>
      </c>
      <c r="I287" s="80" t="n">
        <v>1320.472</v>
      </c>
      <c r="J287" s="83" t="n">
        <v>2443.559</v>
      </c>
      <c r="K287" s="83" t="n">
        <v>1309.449</v>
      </c>
      <c r="L287" s="84" t="n">
        <v>2443.559</v>
      </c>
      <c r="M287" s="85" t="n">
        <v>33.54</v>
      </c>
      <c r="N287" s="83" t="n">
        <v>62.0664</v>
      </c>
      <c r="O287" s="83" t="n">
        <v>33.54</v>
      </c>
      <c r="P287" s="83" t="n">
        <v>62.0664</v>
      </c>
      <c r="Q287" s="83" t="n">
        <v>33.26</v>
      </c>
      <c r="R287" s="84" t="n">
        <v>62.0664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46</v>
      </c>
      <c r="C288" s="89" t="n">
        <v>201</v>
      </c>
      <c r="D288" s="88" t="s">
        <v>64</v>
      </c>
      <c r="E288" s="90" t="s">
        <v>65</v>
      </c>
      <c r="F288" s="89" t="n">
        <v>90</v>
      </c>
      <c r="G288" s="91" t="n">
        <v>1444.5</v>
      </c>
      <c r="H288" s="92" t="n">
        <v>2637.406</v>
      </c>
      <c r="I288" s="92" t="n">
        <v>1444.5</v>
      </c>
      <c r="J288" s="93" t="n">
        <v>2637.406</v>
      </c>
      <c r="K288" s="93" t="n">
        <v>1444.5</v>
      </c>
      <c r="L288" s="94" t="n">
        <v>2626.382</v>
      </c>
      <c r="M288" s="95" t="n">
        <v>36.6903</v>
      </c>
      <c r="N288" s="96" t="n">
        <v>66.9901</v>
      </c>
      <c r="O288" s="96" t="n">
        <v>36.6903</v>
      </c>
      <c r="P288" s="96" t="n">
        <v>66.9901</v>
      </c>
      <c r="Q288" s="96" t="n">
        <v>36.6903</v>
      </c>
      <c r="R288" s="97" t="n">
        <v>66.7101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47</v>
      </c>
      <c r="C289" s="79" t="n">
        <v>402</v>
      </c>
      <c r="D289" s="80" t="s">
        <v>64</v>
      </c>
      <c r="E289" s="81" t="s">
        <v>65</v>
      </c>
      <c r="F289" s="79" t="n">
        <v>270</v>
      </c>
      <c r="G289" s="82" t="n">
        <v>1214</v>
      </c>
      <c r="H289" s="80" t="n">
        <v>2572.705</v>
      </c>
      <c r="I289" s="80" t="n">
        <v>1214</v>
      </c>
      <c r="J289" s="83" t="n">
        <v>2572.705</v>
      </c>
      <c r="K289" s="83" t="n">
        <v>1214</v>
      </c>
      <c r="L289" s="84" t="n">
        <v>2596.327</v>
      </c>
      <c r="M289" s="85" t="n">
        <v>30.8356</v>
      </c>
      <c r="N289" s="83" t="n">
        <v>65.3467</v>
      </c>
      <c r="O289" s="83" t="n">
        <v>30.8356</v>
      </c>
      <c r="P289" s="83" t="n">
        <v>65.3467</v>
      </c>
      <c r="Q289" s="83" t="n">
        <v>30.8356</v>
      </c>
      <c r="R289" s="84" t="n">
        <v>65.9467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48</v>
      </c>
      <c r="C290" s="89" t="n">
        <v>201</v>
      </c>
      <c r="D290" s="88" t="s">
        <v>64</v>
      </c>
      <c r="E290" s="90" t="s">
        <v>62</v>
      </c>
      <c r="F290" s="89" t="n">
        <v>0</v>
      </c>
      <c r="G290" s="91" t="n">
        <v>1706.5</v>
      </c>
      <c r="H290" s="92" t="n">
        <v>1282</v>
      </c>
      <c r="I290" s="92" t="n">
        <v>1706.5</v>
      </c>
      <c r="J290" s="93" t="n">
        <v>1282</v>
      </c>
      <c r="K290" s="93" t="n">
        <v>1695.476</v>
      </c>
      <c r="L290" s="94" t="n">
        <v>1282</v>
      </c>
      <c r="M290" s="95" t="n">
        <v>43.3451</v>
      </c>
      <c r="N290" s="96" t="n">
        <v>32.5628</v>
      </c>
      <c r="O290" s="96" t="n">
        <v>43.3451</v>
      </c>
      <c r="P290" s="96" t="n">
        <v>32.5628</v>
      </c>
      <c r="Q290" s="96" t="n">
        <v>43.0651</v>
      </c>
      <c r="R290" s="97" t="n">
        <v>32.5628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49</v>
      </c>
      <c r="C291" s="79" t="n">
        <v>201</v>
      </c>
      <c r="D291" s="80" t="s">
        <v>64</v>
      </c>
      <c r="E291" s="81" t="s">
        <v>62</v>
      </c>
      <c r="F291" s="79" t="n">
        <v>0</v>
      </c>
      <c r="G291" s="82" t="n">
        <v>1706.5</v>
      </c>
      <c r="H291" s="80" t="n">
        <v>1313.553</v>
      </c>
      <c r="I291" s="80" t="n">
        <v>1706.5</v>
      </c>
      <c r="J291" s="83" t="n">
        <v>1313.553</v>
      </c>
      <c r="K291" s="83" t="n">
        <v>1695.476</v>
      </c>
      <c r="L291" s="84" t="n">
        <v>1313.553</v>
      </c>
      <c r="M291" s="85" t="n">
        <v>43.3451</v>
      </c>
      <c r="N291" s="83" t="n">
        <v>33.36424</v>
      </c>
      <c r="O291" s="83" t="n">
        <v>43.3451</v>
      </c>
      <c r="P291" s="83" t="n">
        <v>33.36424</v>
      </c>
      <c r="Q291" s="83" t="n">
        <v>43.0651</v>
      </c>
      <c r="R291" s="84" t="n">
        <v>33.36424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50</v>
      </c>
      <c r="C292" s="89" t="n">
        <v>201</v>
      </c>
      <c r="D292" s="88" t="s">
        <v>64</v>
      </c>
      <c r="E292" s="90" t="s">
        <v>62</v>
      </c>
      <c r="F292" s="89" t="n">
        <v>0</v>
      </c>
      <c r="G292" s="91" t="n">
        <v>1706.5</v>
      </c>
      <c r="H292" s="92" t="n">
        <v>1345.106</v>
      </c>
      <c r="I292" s="92" t="n">
        <v>1706.5</v>
      </c>
      <c r="J292" s="93" t="n">
        <v>1345.106</v>
      </c>
      <c r="K292" s="93" t="n">
        <v>1695.476</v>
      </c>
      <c r="L292" s="94" t="n">
        <v>1345.106</v>
      </c>
      <c r="M292" s="95" t="n">
        <v>43.3451</v>
      </c>
      <c r="N292" s="96" t="n">
        <v>34.16568</v>
      </c>
      <c r="O292" s="96" t="n">
        <v>43.3451</v>
      </c>
      <c r="P292" s="96" t="n">
        <v>34.16568</v>
      </c>
      <c r="Q292" s="96" t="n">
        <v>43.0651</v>
      </c>
      <c r="R292" s="97" t="n">
        <v>34.16568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51</v>
      </c>
      <c r="C293" s="79" t="n">
        <v>201</v>
      </c>
      <c r="D293" s="80" t="s">
        <v>64</v>
      </c>
      <c r="E293" s="81" t="s">
        <v>62</v>
      </c>
      <c r="F293" s="79" t="n">
        <v>0</v>
      </c>
      <c r="G293" s="82" t="n">
        <v>1706.5</v>
      </c>
      <c r="H293" s="80" t="n">
        <v>1376.658</v>
      </c>
      <c r="I293" s="80" t="n">
        <v>1706.5</v>
      </c>
      <c r="J293" s="83" t="n">
        <v>1376.658</v>
      </c>
      <c r="K293" s="83" t="n">
        <v>1695.476</v>
      </c>
      <c r="L293" s="84" t="n">
        <v>1376.658</v>
      </c>
      <c r="M293" s="85" t="n">
        <v>43.3451</v>
      </c>
      <c r="N293" s="83" t="n">
        <v>34.96712</v>
      </c>
      <c r="O293" s="83" t="n">
        <v>43.3451</v>
      </c>
      <c r="P293" s="83" t="n">
        <v>34.96712</v>
      </c>
      <c r="Q293" s="83" t="n">
        <v>43.0651</v>
      </c>
      <c r="R293" s="84" t="n">
        <v>34.96712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52</v>
      </c>
      <c r="C294" s="89" t="n">
        <v>201</v>
      </c>
      <c r="D294" s="88" t="s">
        <v>64</v>
      </c>
      <c r="E294" s="90" t="s">
        <v>62</v>
      </c>
      <c r="F294" s="89" t="n">
        <v>0</v>
      </c>
      <c r="G294" s="91" t="n">
        <v>1706.5</v>
      </c>
      <c r="H294" s="92" t="n">
        <v>1408.211</v>
      </c>
      <c r="I294" s="92" t="n">
        <v>1706.5</v>
      </c>
      <c r="J294" s="93" t="n">
        <v>1408.211</v>
      </c>
      <c r="K294" s="93" t="n">
        <v>1695.476</v>
      </c>
      <c r="L294" s="94" t="n">
        <v>1408.211</v>
      </c>
      <c r="M294" s="95" t="n">
        <v>43.3451</v>
      </c>
      <c r="N294" s="96" t="n">
        <v>35.76856</v>
      </c>
      <c r="O294" s="96" t="n">
        <v>43.3451</v>
      </c>
      <c r="P294" s="96" t="n">
        <v>35.76856</v>
      </c>
      <c r="Q294" s="96" t="n">
        <v>43.0651</v>
      </c>
      <c r="R294" s="97" t="n">
        <v>35.76856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53</v>
      </c>
      <c r="C295" s="79" t="n">
        <v>201</v>
      </c>
      <c r="D295" s="80" t="s">
        <v>64</v>
      </c>
      <c r="E295" s="81" t="s">
        <v>62</v>
      </c>
      <c r="F295" s="79" t="n">
        <v>180</v>
      </c>
      <c r="G295" s="82" t="n">
        <v>1706.5</v>
      </c>
      <c r="H295" s="80" t="n">
        <v>1439.764</v>
      </c>
      <c r="I295" s="80" t="n">
        <v>1706.5</v>
      </c>
      <c r="J295" s="83" t="n">
        <v>1439.764</v>
      </c>
      <c r="K295" s="83" t="n">
        <v>1717.524</v>
      </c>
      <c r="L295" s="84" t="n">
        <v>1439.764</v>
      </c>
      <c r="M295" s="85" t="n">
        <v>43.3451</v>
      </c>
      <c r="N295" s="83" t="n">
        <v>36.57001</v>
      </c>
      <c r="O295" s="83" t="n">
        <v>43.3451</v>
      </c>
      <c r="P295" s="83" t="n">
        <v>36.57001</v>
      </c>
      <c r="Q295" s="83" t="n">
        <v>43.6251</v>
      </c>
      <c r="R295" s="84" t="n">
        <v>36.57001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54</v>
      </c>
      <c r="C296" s="89" t="n">
        <v>201</v>
      </c>
      <c r="D296" s="88" t="s">
        <v>64</v>
      </c>
      <c r="E296" s="90" t="s">
        <v>62</v>
      </c>
      <c r="F296" s="89" t="n">
        <v>0</v>
      </c>
      <c r="G296" s="91" t="n">
        <v>1706.5</v>
      </c>
      <c r="H296" s="92" t="n">
        <v>1471.317</v>
      </c>
      <c r="I296" s="92" t="n">
        <v>1706.5</v>
      </c>
      <c r="J296" s="93" t="n">
        <v>1471.317</v>
      </c>
      <c r="K296" s="93" t="n">
        <v>1695.476</v>
      </c>
      <c r="L296" s="94" t="n">
        <v>1471.317</v>
      </c>
      <c r="M296" s="95" t="n">
        <v>43.3451</v>
      </c>
      <c r="N296" s="96" t="n">
        <v>37.37145</v>
      </c>
      <c r="O296" s="96" t="n">
        <v>43.3451</v>
      </c>
      <c r="P296" s="96" t="n">
        <v>37.37145</v>
      </c>
      <c r="Q296" s="96" t="n">
        <v>43.0651</v>
      </c>
      <c r="R296" s="97" t="n">
        <v>37.3714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55</v>
      </c>
      <c r="C297" s="79" t="n">
        <v>201</v>
      </c>
      <c r="D297" s="80" t="s">
        <v>64</v>
      </c>
      <c r="E297" s="81" t="s">
        <v>62</v>
      </c>
      <c r="F297" s="79" t="n">
        <v>0</v>
      </c>
      <c r="G297" s="82" t="n">
        <v>1706.5</v>
      </c>
      <c r="H297" s="80" t="n">
        <v>1502.87</v>
      </c>
      <c r="I297" s="80" t="n">
        <v>1706.5</v>
      </c>
      <c r="J297" s="83" t="n">
        <v>1502.87</v>
      </c>
      <c r="K297" s="83" t="n">
        <v>1695.476</v>
      </c>
      <c r="L297" s="84" t="n">
        <v>1502.87</v>
      </c>
      <c r="M297" s="85" t="n">
        <v>43.3451</v>
      </c>
      <c r="N297" s="83" t="n">
        <v>38.17289</v>
      </c>
      <c r="O297" s="83" t="n">
        <v>43.3451</v>
      </c>
      <c r="P297" s="83" t="n">
        <v>38.17289</v>
      </c>
      <c r="Q297" s="83" t="n">
        <v>43.0651</v>
      </c>
      <c r="R297" s="84" t="n">
        <v>38.17289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56</v>
      </c>
      <c r="C298" s="89" t="n">
        <v>201</v>
      </c>
      <c r="D298" s="88" t="s">
        <v>64</v>
      </c>
      <c r="E298" s="90" t="s">
        <v>62</v>
      </c>
      <c r="F298" s="89" t="n">
        <v>180</v>
      </c>
      <c r="G298" s="91" t="n">
        <v>1706</v>
      </c>
      <c r="H298" s="92" t="n">
        <v>1534.5</v>
      </c>
      <c r="I298" s="92" t="n">
        <v>1706</v>
      </c>
      <c r="J298" s="93" t="n">
        <v>1534.5</v>
      </c>
      <c r="K298" s="93" t="n">
        <v>1717.024</v>
      </c>
      <c r="L298" s="94" t="n">
        <v>1534.5</v>
      </c>
      <c r="M298" s="95" t="n">
        <v>43.3324</v>
      </c>
      <c r="N298" s="96" t="n">
        <v>38.9763</v>
      </c>
      <c r="O298" s="96" t="n">
        <v>43.3324</v>
      </c>
      <c r="P298" s="96" t="n">
        <v>38.9763</v>
      </c>
      <c r="Q298" s="96" t="n">
        <v>43.6124</v>
      </c>
      <c r="R298" s="97" t="n">
        <v>38.9763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7</v>
      </c>
      <c r="C299" s="79" t="n">
        <v>201</v>
      </c>
      <c r="D299" s="80" t="s">
        <v>64</v>
      </c>
      <c r="E299" s="81" t="s">
        <v>62</v>
      </c>
      <c r="F299" s="79" t="n">
        <v>0</v>
      </c>
      <c r="G299" s="82" t="n">
        <v>1706.5</v>
      </c>
      <c r="H299" s="80" t="n">
        <v>1565.975</v>
      </c>
      <c r="I299" s="80" t="n">
        <v>1706.5</v>
      </c>
      <c r="J299" s="83" t="n">
        <v>1565.975</v>
      </c>
      <c r="K299" s="83" t="n">
        <v>1695.476</v>
      </c>
      <c r="L299" s="84" t="n">
        <v>1565.975</v>
      </c>
      <c r="M299" s="85" t="n">
        <v>43.3451</v>
      </c>
      <c r="N299" s="83" t="n">
        <v>39.77577</v>
      </c>
      <c r="O299" s="83" t="n">
        <v>43.3451</v>
      </c>
      <c r="P299" s="83" t="n">
        <v>39.77577</v>
      </c>
      <c r="Q299" s="83" t="n">
        <v>43.0651</v>
      </c>
      <c r="R299" s="84" t="n">
        <v>39.77577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58</v>
      </c>
      <c r="C300" s="89" t="n">
        <v>201</v>
      </c>
      <c r="D300" s="88" t="s">
        <v>64</v>
      </c>
      <c r="E300" s="90" t="s">
        <v>62</v>
      </c>
      <c r="F300" s="89" t="n">
        <v>0</v>
      </c>
      <c r="G300" s="91" t="n">
        <v>1706.5</v>
      </c>
      <c r="H300" s="92" t="n">
        <v>1597.528</v>
      </c>
      <c r="I300" s="92" t="n">
        <v>1706.5</v>
      </c>
      <c r="J300" s="93" t="n">
        <v>1597.528</v>
      </c>
      <c r="K300" s="93" t="n">
        <v>1695.476</v>
      </c>
      <c r="L300" s="94" t="n">
        <v>1597.528</v>
      </c>
      <c r="M300" s="95" t="n">
        <v>43.3451</v>
      </c>
      <c r="N300" s="96" t="n">
        <v>40.57721</v>
      </c>
      <c r="O300" s="96" t="n">
        <v>43.3451</v>
      </c>
      <c r="P300" s="96" t="n">
        <v>40.57721</v>
      </c>
      <c r="Q300" s="96" t="n">
        <v>43.0651</v>
      </c>
      <c r="R300" s="97" t="n">
        <v>40.57721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59</v>
      </c>
      <c r="C301" s="79" t="n">
        <v>201</v>
      </c>
      <c r="D301" s="80" t="s">
        <v>64</v>
      </c>
      <c r="E301" s="81" t="s">
        <v>62</v>
      </c>
      <c r="F301" s="79" t="n">
        <v>0</v>
      </c>
      <c r="G301" s="82" t="n">
        <v>1706.5</v>
      </c>
      <c r="H301" s="80" t="n">
        <v>1629.081</v>
      </c>
      <c r="I301" s="80" t="n">
        <v>1706.5</v>
      </c>
      <c r="J301" s="83" t="n">
        <v>1629.081</v>
      </c>
      <c r="K301" s="83" t="n">
        <v>1695.476</v>
      </c>
      <c r="L301" s="84" t="n">
        <v>1629.081</v>
      </c>
      <c r="M301" s="85" t="n">
        <v>43.3451</v>
      </c>
      <c r="N301" s="83" t="n">
        <v>41.37865</v>
      </c>
      <c r="O301" s="83" t="n">
        <v>43.3451</v>
      </c>
      <c r="P301" s="83" t="n">
        <v>41.37865</v>
      </c>
      <c r="Q301" s="83" t="n">
        <v>43.0651</v>
      </c>
      <c r="R301" s="84" t="n">
        <v>41.37865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60</v>
      </c>
      <c r="C302" s="89" t="n">
        <v>201</v>
      </c>
      <c r="D302" s="88" t="s">
        <v>64</v>
      </c>
      <c r="E302" s="90" t="s">
        <v>62</v>
      </c>
      <c r="F302" s="89" t="n">
        <v>0</v>
      </c>
      <c r="G302" s="91" t="n">
        <v>1706.5</v>
      </c>
      <c r="H302" s="92" t="n">
        <v>1660.634</v>
      </c>
      <c r="I302" s="92" t="n">
        <v>1706.5</v>
      </c>
      <c r="J302" s="93" t="n">
        <v>1660.634</v>
      </c>
      <c r="K302" s="93" t="n">
        <v>1695.476</v>
      </c>
      <c r="L302" s="94" t="n">
        <v>1660.634</v>
      </c>
      <c r="M302" s="95" t="n">
        <v>43.3451</v>
      </c>
      <c r="N302" s="96" t="n">
        <v>42.18009</v>
      </c>
      <c r="O302" s="96" t="n">
        <v>43.3451</v>
      </c>
      <c r="P302" s="96" t="n">
        <v>42.18009</v>
      </c>
      <c r="Q302" s="96" t="n">
        <v>43.0651</v>
      </c>
      <c r="R302" s="97" t="n">
        <v>42.18009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61</v>
      </c>
      <c r="C303" s="79" t="n">
        <v>201</v>
      </c>
      <c r="D303" s="80" t="s">
        <v>64</v>
      </c>
      <c r="E303" s="81" t="s">
        <v>62</v>
      </c>
      <c r="F303" s="79" t="n">
        <v>0</v>
      </c>
      <c r="G303" s="82" t="n">
        <v>1706.5</v>
      </c>
      <c r="H303" s="80" t="n">
        <v>1692.186</v>
      </c>
      <c r="I303" s="80" t="n">
        <v>1706.5</v>
      </c>
      <c r="J303" s="83" t="n">
        <v>1692.186</v>
      </c>
      <c r="K303" s="83" t="n">
        <v>1695.476</v>
      </c>
      <c r="L303" s="84" t="n">
        <v>1692.186</v>
      </c>
      <c r="M303" s="85" t="n">
        <v>43.3451</v>
      </c>
      <c r="N303" s="83" t="n">
        <v>42.98153</v>
      </c>
      <c r="O303" s="83" t="n">
        <v>43.3451</v>
      </c>
      <c r="P303" s="83" t="n">
        <v>42.98153</v>
      </c>
      <c r="Q303" s="83" t="n">
        <v>43.0651</v>
      </c>
      <c r="R303" s="84" t="n">
        <v>42.98153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62</v>
      </c>
      <c r="C304" s="89" t="n">
        <v>201</v>
      </c>
      <c r="D304" s="88" t="s">
        <v>64</v>
      </c>
      <c r="E304" s="90" t="s">
        <v>62</v>
      </c>
      <c r="F304" s="89" t="n">
        <v>0</v>
      </c>
      <c r="G304" s="91" t="n">
        <v>1706.5</v>
      </c>
      <c r="H304" s="92" t="n">
        <v>1723.739</v>
      </c>
      <c r="I304" s="92" t="n">
        <v>1706.5</v>
      </c>
      <c r="J304" s="93" t="n">
        <v>1723.739</v>
      </c>
      <c r="K304" s="93" t="n">
        <v>1695.476</v>
      </c>
      <c r="L304" s="94" t="n">
        <v>1723.739</v>
      </c>
      <c r="M304" s="95" t="n">
        <v>43.3451</v>
      </c>
      <c r="N304" s="96" t="n">
        <v>43.78298</v>
      </c>
      <c r="O304" s="96" t="n">
        <v>43.3451</v>
      </c>
      <c r="P304" s="96" t="n">
        <v>43.78298</v>
      </c>
      <c r="Q304" s="96" t="n">
        <v>43.0651</v>
      </c>
      <c r="R304" s="97" t="n">
        <v>43.78298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63</v>
      </c>
      <c r="C305" s="79" t="n">
        <v>201</v>
      </c>
      <c r="D305" s="80" t="s">
        <v>64</v>
      </c>
      <c r="E305" s="81" t="s">
        <v>62</v>
      </c>
      <c r="F305" s="79" t="n">
        <v>0</v>
      </c>
      <c r="G305" s="82" t="n">
        <v>1283</v>
      </c>
      <c r="H305" s="80" t="n">
        <v>1297</v>
      </c>
      <c r="I305" s="80" t="n">
        <v>1283</v>
      </c>
      <c r="J305" s="83" t="n">
        <v>1297</v>
      </c>
      <c r="K305" s="83" t="n">
        <v>1271.976</v>
      </c>
      <c r="L305" s="84" t="n">
        <v>1297</v>
      </c>
      <c r="M305" s="85" t="n">
        <v>32.5882</v>
      </c>
      <c r="N305" s="83" t="n">
        <v>32.9438</v>
      </c>
      <c r="O305" s="83" t="n">
        <v>32.5882</v>
      </c>
      <c r="P305" s="83" t="n">
        <v>32.9438</v>
      </c>
      <c r="Q305" s="83" t="n">
        <v>32.3082</v>
      </c>
      <c r="R305" s="84" t="n">
        <v>32.9438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64</v>
      </c>
      <c r="C306" s="89" t="n">
        <v>201</v>
      </c>
      <c r="D306" s="88" t="s">
        <v>64</v>
      </c>
      <c r="E306" s="90" t="s">
        <v>62</v>
      </c>
      <c r="F306" s="89" t="n">
        <v>0</v>
      </c>
      <c r="G306" s="91" t="n">
        <v>1344</v>
      </c>
      <c r="H306" s="92" t="n">
        <v>1315</v>
      </c>
      <c r="I306" s="92" t="n">
        <v>1344</v>
      </c>
      <c r="J306" s="93" t="n">
        <v>1315</v>
      </c>
      <c r="K306" s="93" t="n">
        <v>1332.976</v>
      </c>
      <c r="L306" s="94" t="n">
        <v>1315</v>
      </c>
      <c r="M306" s="95" t="n">
        <v>34.1376</v>
      </c>
      <c r="N306" s="96" t="n">
        <v>33.401</v>
      </c>
      <c r="O306" s="96" t="n">
        <v>34.1376</v>
      </c>
      <c r="P306" s="96" t="n">
        <v>33.401</v>
      </c>
      <c r="Q306" s="96" t="n">
        <v>33.8576</v>
      </c>
      <c r="R306" s="97" t="n">
        <v>33.401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65</v>
      </c>
      <c r="C307" s="79" t="n">
        <v>201</v>
      </c>
      <c r="D307" s="80" t="s">
        <v>64</v>
      </c>
      <c r="E307" s="81" t="s">
        <v>62</v>
      </c>
      <c r="F307" s="79" t="n">
        <v>0</v>
      </c>
      <c r="G307" s="82" t="n">
        <v>1297</v>
      </c>
      <c r="H307" s="80" t="n">
        <v>1338</v>
      </c>
      <c r="I307" s="80" t="n">
        <v>1297</v>
      </c>
      <c r="J307" s="83" t="n">
        <v>1338</v>
      </c>
      <c r="K307" s="83" t="n">
        <v>1285.976</v>
      </c>
      <c r="L307" s="84" t="n">
        <v>1338</v>
      </c>
      <c r="M307" s="85" t="n">
        <v>32.9438</v>
      </c>
      <c r="N307" s="83" t="n">
        <v>33.9852</v>
      </c>
      <c r="O307" s="83" t="n">
        <v>32.9438</v>
      </c>
      <c r="P307" s="83" t="n">
        <v>33.9852</v>
      </c>
      <c r="Q307" s="83" t="n">
        <v>32.6638</v>
      </c>
      <c r="R307" s="84" t="n">
        <v>33.9852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66</v>
      </c>
      <c r="C308" s="89" t="n">
        <v>201</v>
      </c>
      <c r="D308" s="88" t="s">
        <v>64</v>
      </c>
      <c r="E308" s="90" t="s">
        <v>62</v>
      </c>
      <c r="F308" s="89" t="n">
        <v>0</v>
      </c>
      <c r="G308" s="91" t="n">
        <v>1345</v>
      </c>
      <c r="H308" s="92" t="n">
        <v>1360</v>
      </c>
      <c r="I308" s="92" t="n">
        <v>1345</v>
      </c>
      <c r="J308" s="93" t="n">
        <v>1360</v>
      </c>
      <c r="K308" s="93" t="n">
        <v>1333.976</v>
      </c>
      <c r="L308" s="94" t="n">
        <v>1360</v>
      </c>
      <c r="M308" s="95" t="n">
        <v>34.163</v>
      </c>
      <c r="N308" s="96" t="n">
        <v>34.544</v>
      </c>
      <c r="O308" s="96" t="n">
        <v>34.163</v>
      </c>
      <c r="P308" s="96" t="n">
        <v>34.544</v>
      </c>
      <c r="Q308" s="96" t="n">
        <v>33.883</v>
      </c>
      <c r="R308" s="97" t="n">
        <v>34.544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67</v>
      </c>
      <c r="C309" s="79" t="n">
        <v>201</v>
      </c>
      <c r="D309" s="80" t="s">
        <v>64</v>
      </c>
      <c r="E309" s="81" t="s">
        <v>62</v>
      </c>
      <c r="F309" s="79" t="n">
        <v>0</v>
      </c>
      <c r="G309" s="82" t="n">
        <v>1359</v>
      </c>
      <c r="H309" s="80" t="n">
        <v>1410</v>
      </c>
      <c r="I309" s="80" t="n">
        <v>1359</v>
      </c>
      <c r="J309" s="83" t="n">
        <v>1410</v>
      </c>
      <c r="K309" s="83" t="n">
        <v>1347.976</v>
      </c>
      <c r="L309" s="84" t="n">
        <v>1410</v>
      </c>
      <c r="M309" s="85" t="n">
        <v>34.5186</v>
      </c>
      <c r="N309" s="83" t="n">
        <v>35.814</v>
      </c>
      <c r="O309" s="83" t="n">
        <v>34.5186</v>
      </c>
      <c r="P309" s="83" t="n">
        <v>35.814</v>
      </c>
      <c r="Q309" s="83" t="n">
        <v>34.2386</v>
      </c>
      <c r="R309" s="84" t="n">
        <v>35.814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68</v>
      </c>
      <c r="C310" s="89" t="n">
        <v>201</v>
      </c>
      <c r="D310" s="88" t="s">
        <v>64</v>
      </c>
      <c r="E310" s="90" t="s">
        <v>62</v>
      </c>
      <c r="F310" s="89" t="n">
        <v>0</v>
      </c>
      <c r="G310" s="91" t="n">
        <v>1344</v>
      </c>
      <c r="H310" s="92" t="n">
        <v>1433</v>
      </c>
      <c r="I310" s="92" t="n">
        <v>1344</v>
      </c>
      <c r="J310" s="93" t="n">
        <v>1433</v>
      </c>
      <c r="K310" s="93" t="n">
        <v>1332.976</v>
      </c>
      <c r="L310" s="94" t="n">
        <v>1433</v>
      </c>
      <c r="M310" s="95" t="n">
        <v>34.1376</v>
      </c>
      <c r="N310" s="96" t="n">
        <v>36.3982</v>
      </c>
      <c r="O310" s="96" t="n">
        <v>34.1376</v>
      </c>
      <c r="P310" s="96" t="n">
        <v>36.3982</v>
      </c>
      <c r="Q310" s="96" t="n">
        <v>33.8576</v>
      </c>
      <c r="R310" s="97" t="n">
        <v>36.3982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69</v>
      </c>
      <c r="C311" s="79" t="n">
        <v>201</v>
      </c>
      <c r="D311" s="80" t="s">
        <v>64</v>
      </c>
      <c r="E311" s="81" t="s">
        <v>62</v>
      </c>
      <c r="F311" s="79" t="n">
        <v>0</v>
      </c>
      <c r="G311" s="82" t="n">
        <v>1358</v>
      </c>
      <c r="H311" s="80" t="n">
        <v>1456</v>
      </c>
      <c r="I311" s="80" t="n">
        <v>1358</v>
      </c>
      <c r="J311" s="83" t="n">
        <v>1456</v>
      </c>
      <c r="K311" s="83" t="n">
        <v>1346.976</v>
      </c>
      <c r="L311" s="84" t="n">
        <v>1456</v>
      </c>
      <c r="M311" s="85" t="n">
        <v>34.4932</v>
      </c>
      <c r="N311" s="83" t="n">
        <v>36.9824</v>
      </c>
      <c r="O311" s="83" t="n">
        <v>34.4932</v>
      </c>
      <c r="P311" s="83" t="n">
        <v>36.9824</v>
      </c>
      <c r="Q311" s="83" t="n">
        <v>34.2132</v>
      </c>
      <c r="R311" s="84" t="n">
        <v>36.9824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70</v>
      </c>
      <c r="C312" s="89" t="n">
        <v>201</v>
      </c>
      <c r="D312" s="88" t="s">
        <v>64</v>
      </c>
      <c r="E312" s="90" t="s">
        <v>62</v>
      </c>
      <c r="F312" s="89" t="n">
        <v>90</v>
      </c>
      <c r="G312" s="91" t="n">
        <v>1223.622</v>
      </c>
      <c r="H312" s="92" t="n">
        <v>1610</v>
      </c>
      <c r="I312" s="92" t="n">
        <v>1223.622</v>
      </c>
      <c r="J312" s="93" t="n">
        <v>1610</v>
      </c>
      <c r="K312" s="93" t="n">
        <v>1223.622</v>
      </c>
      <c r="L312" s="94" t="n">
        <v>1598.976</v>
      </c>
      <c r="M312" s="95" t="n">
        <v>31.08</v>
      </c>
      <c r="N312" s="96" t="n">
        <v>40.894</v>
      </c>
      <c r="O312" s="96" t="n">
        <v>31.08</v>
      </c>
      <c r="P312" s="96" t="n">
        <v>40.894</v>
      </c>
      <c r="Q312" s="96" t="n">
        <v>31.08</v>
      </c>
      <c r="R312" s="97" t="n">
        <v>40.614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1</v>
      </c>
      <c r="C313" s="79" t="n">
        <v>201</v>
      </c>
      <c r="D313" s="80" t="s">
        <v>64</v>
      </c>
      <c r="E313" s="81" t="s">
        <v>62</v>
      </c>
      <c r="F313" s="79" t="n">
        <v>0</v>
      </c>
      <c r="G313" s="82" t="n">
        <v>1270</v>
      </c>
      <c r="H313" s="80" t="n">
        <v>1640</v>
      </c>
      <c r="I313" s="80" t="n">
        <v>1270</v>
      </c>
      <c r="J313" s="83" t="n">
        <v>1640</v>
      </c>
      <c r="K313" s="83" t="n">
        <v>1258.976</v>
      </c>
      <c r="L313" s="84" t="n">
        <v>1640</v>
      </c>
      <c r="M313" s="85" t="n">
        <v>32.258</v>
      </c>
      <c r="N313" s="83" t="n">
        <v>41.656</v>
      </c>
      <c r="O313" s="83" t="n">
        <v>32.258</v>
      </c>
      <c r="P313" s="83" t="n">
        <v>41.656</v>
      </c>
      <c r="Q313" s="83" t="n">
        <v>31.978</v>
      </c>
      <c r="R313" s="84" t="n">
        <v>41.656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72</v>
      </c>
      <c r="C314" s="89" t="n">
        <v>201</v>
      </c>
      <c r="D314" s="88" t="s">
        <v>64</v>
      </c>
      <c r="E314" s="90" t="s">
        <v>62</v>
      </c>
      <c r="F314" s="89" t="n">
        <v>0</v>
      </c>
      <c r="G314" s="91" t="n">
        <v>1293.976</v>
      </c>
      <c r="H314" s="92" t="n">
        <v>1615</v>
      </c>
      <c r="I314" s="92" t="n">
        <v>1293.976</v>
      </c>
      <c r="J314" s="93" t="n">
        <v>1615</v>
      </c>
      <c r="K314" s="93" t="n">
        <v>1282.953</v>
      </c>
      <c r="L314" s="94" t="n">
        <v>1615</v>
      </c>
      <c r="M314" s="95" t="n">
        <v>32.867</v>
      </c>
      <c r="N314" s="96" t="n">
        <v>41.021</v>
      </c>
      <c r="O314" s="96" t="n">
        <v>32.867</v>
      </c>
      <c r="P314" s="96" t="n">
        <v>41.021</v>
      </c>
      <c r="Q314" s="96" t="n">
        <v>32.587</v>
      </c>
      <c r="R314" s="97" t="n">
        <v>41.021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3</v>
      </c>
      <c r="C315" s="79" t="n">
        <v>201</v>
      </c>
      <c r="D315" s="80" t="s">
        <v>64</v>
      </c>
      <c r="E315" s="81" t="s">
        <v>62</v>
      </c>
      <c r="F315" s="79" t="n">
        <v>0</v>
      </c>
      <c r="G315" s="82" t="n">
        <v>1341</v>
      </c>
      <c r="H315" s="80" t="n">
        <v>1595</v>
      </c>
      <c r="I315" s="80" t="n">
        <v>1341</v>
      </c>
      <c r="J315" s="83" t="n">
        <v>1595</v>
      </c>
      <c r="K315" s="83" t="n">
        <v>1329.976</v>
      </c>
      <c r="L315" s="84" t="n">
        <v>1595</v>
      </c>
      <c r="M315" s="85" t="n">
        <v>34.0614</v>
      </c>
      <c r="N315" s="83" t="n">
        <v>40.513</v>
      </c>
      <c r="O315" s="83" t="n">
        <v>34.0614</v>
      </c>
      <c r="P315" s="83" t="n">
        <v>40.513</v>
      </c>
      <c r="Q315" s="83" t="n">
        <v>33.7814</v>
      </c>
      <c r="R315" s="84" t="n">
        <v>40.513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74</v>
      </c>
      <c r="C316" s="89" t="n">
        <v>201</v>
      </c>
      <c r="D316" s="88" t="s">
        <v>64</v>
      </c>
      <c r="E316" s="90" t="s">
        <v>62</v>
      </c>
      <c r="F316" s="89" t="n">
        <v>0</v>
      </c>
      <c r="G316" s="91" t="n">
        <v>1358</v>
      </c>
      <c r="H316" s="92" t="n">
        <v>1545</v>
      </c>
      <c r="I316" s="92" t="n">
        <v>1358</v>
      </c>
      <c r="J316" s="93" t="n">
        <v>1545</v>
      </c>
      <c r="K316" s="93" t="n">
        <v>1346.976</v>
      </c>
      <c r="L316" s="94" t="n">
        <v>1545</v>
      </c>
      <c r="M316" s="95" t="n">
        <v>34.4932</v>
      </c>
      <c r="N316" s="96" t="n">
        <v>39.243</v>
      </c>
      <c r="O316" s="96" t="n">
        <v>34.4932</v>
      </c>
      <c r="P316" s="96" t="n">
        <v>39.243</v>
      </c>
      <c r="Q316" s="96" t="n">
        <v>34.2132</v>
      </c>
      <c r="R316" s="97" t="n">
        <v>39.243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5</v>
      </c>
      <c r="C317" s="79" t="n">
        <v>201</v>
      </c>
      <c r="D317" s="80" t="s">
        <v>64</v>
      </c>
      <c r="E317" s="81" t="s">
        <v>62</v>
      </c>
      <c r="F317" s="79" t="n">
        <v>0</v>
      </c>
      <c r="G317" s="82" t="n">
        <v>1342</v>
      </c>
      <c r="H317" s="80" t="n">
        <v>1519</v>
      </c>
      <c r="I317" s="80" t="n">
        <v>1342</v>
      </c>
      <c r="J317" s="83" t="n">
        <v>1519</v>
      </c>
      <c r="K317" s="83" t="n">
        <v>1330.976</v>
      </c>
      <c r="L317" s="84" t="n">
        <v>1519</v>
      </c>
      <c r="M317" s="85" t="n">
        <v>34.0868</v>
      </c>
      <c r="N317" s="83" t="n">
        <v>38.5826</v>
      </c>
      <c r="O317" s="83" t="n">
        <v>34.0868</v>
      </c>
      <c r="P317" s="83" t="n">
        <v>38.5826</v>
      </c>
      <c r="Q317" s="83" t="n">
        <v>33.8068</v>
      </c>
      <c r="R317" s="84" t="n">
        <v>38.5826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76</v>
      </c>
      <c r="C318" s="89" t="n">
        <v>201</v>
      </c>
      <c r="D318" s="88" t="s">
        <v>64</v>
      </c>
      <c r="E318" s="90" t="s">
        <v>62</v>
      </c>
      <c r="F318" s="89" t="n">
        <v>0</v>
      </c>
      <c r="G318" s="91" t="n">
        <v>1358</v>
      </c>
      <c r="H318" s="92" t="n">
        <v>1497</v>
      </c>
      <c r="I318" s="92" t="n">
        <v>1358</v>
      </c>
      <c r="J318" s="93" t="n">
        <v>1497</v>
      </c>
      <c r="K318" s="93" t="n">
        <v>1346.976</v>
      </c>
      <c r="L318" s="94" t="n">
        <v>1497</v>
      </c>
      <c r="M318" s="95" t="n">
        <v>34.4932</v>
      </c>
      <c r="N318" s="96" t="n">
        <v>38.0238</v>
      </c>
      <c r="O318" s="96" t="n">
        <v>34.4932</v>
      </c>
      <c r="P318" s="96" t="n">
        <v>38.0238</v>
      </c>
      <c r="Q318" s="96" t="n">
        <v>34.2132</v>
      </c>
      <c r="R318" s="97" t="n">
        <v>38.0238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77</v>
      </c>
      <c r="C319" s="79" t="n">
        <v>201</v>
      </c>
      <c r="D319" s="80" t="s">
        <v>64</v>
      </c>
      <c r="E319" s="81" t="s">
        <v>62</v>
      </c>
      <c r="F319" s="79" t="n">
        <v>0</v>
      </c>
      <c r="G319" s="82" t="n">
        <v>1342</v>
      </c>
      <c r="H319" s="80" t="n">
        <v>1477</v>
      </c>
      <c r="I319" s="80" t="n">
        <v>1342</v>
      </c>
      <c r="J319" s="83" t="n">
        <v>1477</v>
      </c>
      <c r="K319" s="83" t="n">
        <v>1330.976</v>
      </c>
      <c r="L319" s="84" t="n">
        <v>1477</v>
      </c>
      <c r="M319" s="85" t="n">
        <v>34.0868</v>
      </c>
      <c r="N319" s="83" t="n">
        <v>37.5158</v>
      </c>
      <c r="O319" s="83" t="n">
        <v>34.0868</v>
      </c>
      <c r="P319" s="83" t="n">
        <v>37.5158</v>
      </c>
      <c r="Q319" s="83" t="n">
        <v>33.8068</v>
      </c>
      <c r="R319" s="84" t="n">
        <v>37.5158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78</v>
      </c>
      <c r="C320" s="89" t="n">
        <v>201</v>
      </c>
      <c r="D320" s="88" t="s">
        <v>64</v>
      </c>
      <c r="E320" s="90" t="s">
        <v>62</v>
      </c>
      <c r="F320" s="89" t="n">
        <v>0</v>
      </c>
      <c r="G320" s="91" t="n">
        <v>1071.496</v>
      </c>
      <c r="H320" s="92" t="n">
        <v>1434.378</v>
      </c>
      <c r="I320" s="92" t="n">
        <v>1071.496</v>
      </c>
      <c r="J320" s="93" t="n">
        <v>1434.378</v>
      </c>
      <c r="K320" s="93" t="n">
        <v>1060.473</v>
      </c>
      <c r="L320" s="94" t="n">
        <v>1434.378</v>
      </c>
      <c r="M320" s="95" t="n">
        <v>27.216</v>
      </c>
      <c r="N320" s="96" t="n">
        <v>36.4332</v>
      </c>
      <c r="O320" s="96" t="n">
        <v>27.216</v>
      </c>
      <c r="P320" s="96" t="n">
        <v>36.4332</v>
      </c>
      <c r="Q320" s="96" t="n">
        <v>26.936</v>
      </c>
      <c r="R320" s="97" t="n">
        <v>36.4332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79</v>
      </c>
      <c r="C321" s="79" t="n">
        <v>201</v>
      </c>
      <c r="D321" s="80" t="s">
        <v>64</v>
      </c>
      <c r="E321" s="81" t="s">
        <v>65</v>
      </c>
      <c r="F321" s="79" t="n">
        <v>270</v>
      </c>
      <c r="G321" s="82" t="n">
        <v>1080.766</v>
      </c>
      <c r="H321" s="80" t="n">
        <v>718</v>
      </c>
      <c r="I321" s="80" t="n">
        <v>1080.766</v>
      </c>
      <c r="J321" s="83" t="n">
        <v>718</v>
      </c>
      <c r="K321" s="83" t="n">
        <v>1080.766</v>
      </c>
      <c r="L321" s="84" t="n">
        <v>729.024</v>
      </c>
      <c r="M321" s="85" t="n">
        <v>27.45146</v>
      </c>
      <c r="N321" s="83" t="n">
        <v>18.2372</v>
      </c>
      <c r="O321" s="83" t="n">
        <v>27.45146</v>
      </c>
      <c r="P321" s="83" t="n">
        <v>18.2372</v>
      </c>
      <c r="Q321" s="83" t="n">
        <v>27.45146</v>
      </c>
      <c r="R321" s="84" t="n">
        <v>18.5172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0</v>
      </c>
      <c r="C322" s="89" t="n">
        <v>201</v>
      </c>
      <c r="D322" s="88" t="s">
        <v>64</v>
      </c>
      <c r="E322" s="90" t="s">
        <v>65</v>
      </c>
      <c r="F322" s="89" t="n">
        <v>90</v>
      </c>
      <c r="G322" s="91" t="n">
        <v>1248.5</v>
      </c>
      <c r="H322" s="92" t="n">
        <v>2282.5</v>
      </c>
      <c r="I322" s="92" t="n">
        <v>1248.5</v>
      </c>
      <c r="J322" s="93" t="n">
        <v>2282.5</v>
      </c>
      <c r="K322" s="93" t="n">
        <v>1248.5</v>
      </c>
      <c r="L322" s="94" t="n">
        <v>2271.476</v>
      </c>
      <c r="M322" s="95" t="n">
        <v>31.7119</v>
      </c>
      <c r="N322" s="96" t="n">
        <v>57.9755</v>
      </c>
      <c r="O322" s="96" t="n">
        <v>31.7119</v>
      </c>
      <c r="P322" s="96" t="n">
        <v>57.9755</v>
      </c>
      <c r="Q322" s="96" t="n">
        <v>31.7119</v>
      </c>
      <c r="R322" s="97" t="n">
        <v>57.6955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1</v>
      </c>
      <c r="C323" s="79" t="n">
        <v>201</v>
      </c>
      <c r="D323" s="80" t="s">
        <v>64</v>
      </c>
      <c r="E323" s="81" t="s">
        <v>62</v>
      </c>
      <c r="F323" s="79" t="n">
        <v>270</v>
      </c>
      <c r="G323" s="82" t="n">
        <v>1019</v>
      </c>
      <c r="H323" s="80" t="n">
        <v>1670</v>
      </c>
      <c r="I323" s="80" t="n">
        <v>1019</v>
      </c>
      <c r="J323" s="83" t="n">
        <v>1670</v>
      </c>
      <c r="K323" s="83" t="n">
        <v>1019</v>
      </c>
      <c r="L323" s="84" t="n">
        <v>1681.024</v>
      </c>
      <c r="M323" s="85" t="n">
        <v>25.8826</v>
      </c>
      <c r="N323" s="83" t="n">
        <v>42.418</v>
      </c>
      <c r="O323" s="83" t="n">
        <v>25.8826</v>
      </c>
      <c r="P323" s="83" t="n">
        <v>42.418</v>
      </c>
      <c r="Q323" s="83" t="n">
        <v>25.8826</v>
      </c>
      <c r="R323" s="84" t="n">
        <v>42.698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2</v>
      </c>
      <c r="C324" s="89" t="s">
        <v>383</v>
      </c>
      <c r="D324" s="88" t="s">
        <v>64</v>
      </c>
      <c r="E324" s="90" t="s">
        <v>62</v>
      </c>
      <c r="F324" s="89" t="n">
        <v>270</v>
      </c>
      <c r="G324" s="91" t="n">
        <v>379</v>
      </c>
      <c r="H324" s="92" t="n">
        <v>652</v>
      </c>
      <c r="I324" s="92" t="n">
        <v>379</v>
      </c>
      <c r="J324" s="93" t="n">
        <v>652</v>
      </c>
      <c r="K324" s="93" t="n">
        <v>379</v>
      </c>
      <c r="L324" s="94" t="n">
        <v>758.299</v>
      </c>
      <c r="M324" s="95" t="n">
        <v>9.6266</v>
      </c>
      <c r="N324" s="96" t="n">
        <v>16.5608</v>
      </c>
      <c r="O324" s="96" t="n">
        <v>9.6266</v>
      </c>
      <c r="P324" s="96" t="n">
        <v>16.5608</v>
      </c>
      <c r="Q324" s="96" t="n">
        <v>9.6266</v>
      </c>
      <c r="R324" s="97" t="n">
        <v>19.260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84</v>
      </c>
      <c r="C325" s="79"/>
      <c r="D325" s="80" t="s">
        <v>57</v>
      </c>
      <c r="E325" s="81" t="s">
        <v>58</v>
      </c>
      <c r="F325" s="79" t="n">
        <v>0</v>
      </c>
      <c r="G325" s="82" t="n">
        <v>0</v>
      </c>
      <c r="H325" s="80" t="n">
        <v>0</v>
      </c>
      <c r="I325" s="80" t="n">
        <v>0</v>
      </c>
      <c r="J325" s="83" t="n">
        <v>0</v>
      </c>
      <c r="K325" s="83" t="n">
        <v>0</v>
      </c>
      <c r="L325" s="84" t="n">
        <v>0</v>
      </c>
      <c r="M325" s="85" t="n">
        <v>0</v>
      </c>
      <c r="N325" s="83" t="n">
        <v>0</v>
      </c>
      <c r="O325" s="83" t="n">
        <v>0</v>
      </c>
      <c r="P325" s="83" t="n">
        <v>0</v>
      </c>
      <c r="Q325" s="83" t="n">
        <v>0</v>
      </c>
      <c r="R325" s="84" t="n">
        <v>0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385</v>
      </c>
      <c r="C326" s="89" t="s">
        <v>386</v>
      </c>
      <c r="D326" s="88"/>
      <c r="E326" s="90" t="s">
        <v>62</v>
      </c>
      <c r="F326" s="89" t="n">
        <v>0</v>
      </c>
      <c r="G326" s="91" t="n">
        <v>1152.445</v>
      </c>
      <c r="H326" s="92" t="n">
        <v>566.618</v>
      </c>
      <c r="I326" s="92" t="n">
        <v>1152.445</v>
      </c>
      <c r="J326" s="93" t="n">
        <v>566.618</v>
      </c>
      <c r="K326" s="93" t="n">
        <v>1052.445</v>
      </c>
      <c r="L326" s="94" t="n">
        <v>466.618</v>
      </c>
      <c r="M326" s="95" t="n">
        <v>29.27211</v>
      </c>
      <c r="N326" s="96" t="n">
        <v>14.3921</v>
      </c>
      <c r="O326" s="96" t="n">
        <v>29.27211</v>
      </c>
      <c r="P326" s="96" t="n">
        <v>14.3921</v>
      </c>
      <c r="Q326" s="96" t="n">
        <v>26.73211</v>
      </c>
      <c r="R326" s="97" t="n">
        <v>11.8521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87</v>
      </c>
      <c r="C327" s="79" t="s">
        <v>386</v>
      </c>
      <c r="D327" s="80"/>
      <c r="E327" s="81" t="s">
        <v>62</v>
      </c>
      <c r="F327" s="79" t="n">
        <v>180</v>
      </c>
      <c r="G327" s="82" t="n">
        <v>1150</v>
      </c>
      <c r="H327" s="80" t="n">
        <v>901</v>
      </c>
      <c r="I327" s="80" t="n">
        <v>1150</v>
      </c>
      <c r="J327" s="83" t="n">
        <v>901</v>
      </c>
      <c r="K327" s="83" t="n">
        <v>1250</v>
      </c>
      <c r="L327" s="84" t="n">
        <v>1001</v>
      </c>
      <c r="M327" s="85" t="n">
        <v>29.21</v>
      </c>
      <c r="N327" s="83" t="n">
        <v>22.8854</v>
      </c>
      <c r="O327" s="83" t="n">
        <v>29.21</v>
      </c>
      <c r="P327" s="83" t="n">
        <v>22.8854</v>
      </c>
      <c r="Q327" s="83" t="n">
        <v>31.75</v>
      </c>
      <c r="R327" s="84" t="n">
        <v>25.4254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388</v>
      </c>
      <c r="C328" s="89" t="s">
        <v>386</v>
      </c>
      <c r="D328" s="88"/>
      <c r="E328" s="90" t="s">
        <v>62</v>
      </c>
      <c r="F328" s="89" t="n">
        <v>180</v>
      </c>
      <c r="G328" s="91" t="n">
        <v>1152.5</v>
      </c>
      <c r="H328" s="92" t="n">
        <v>2441</v>
      </c>
      <c r="I328" s="92" t="n">
        <v>1152.5</v>
      </c>
      <c r="J328" s="93" t="n">
        <v>2441</v>
      </c>
      <c r="K328" s="93" t="n">
        <v>1252.5</v>
      </c>
      <c r="L328" s="94" t="n">
        <v>2541</v>
      </c>
      <c r="M328" s="95" t="n">
        <v>29.2735</v>
      </c>
      <c r="N328" s="96" t="n">
        <v>62.0014</v>
      </c>
      <c r="O328" s="96" t="n">
        <v>29.2735</v>
      </c>
      <c r="P328" s="96" t="n">
        <v>62.0014</v>
      </c>
      <c r="Q328" s="96" t="n">
        <v>31.8135</v>
      </c>
      <c r="R328" s="97" t="n">
        <v>64.5414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89</v>
      </c>
      <c r="C329" s="79" t="s">
        <v>386</v>
      </c>
      <c r="D329" s="80"/>
      <c r="E329" s="81" t="s">
        <v>62</v>
      </c>
      <c r="F329" s="79" t="n">
        <v>0</v>
      </c>
      <c r="G329" s="82" t="n">
        <v>1153</v>
      </c>
      <c r="H329" s="80" t="n">
        <v>2099</v>
      </c>
      <c r="I329" s="80" t="n">
        <v>1153</v>
      </c>
      <c r="J329" s="83" t="n">
        <v>2099</v>
      </c>
      <c r="K329" s="83" t="n">
        <v>1053</v>
      </c>
      <c r="L329" s="84" t="n">
        <v>1999</v>
      </c>
      <c r="M329" s="85" t="n">
        <v>29.2862</v>
      </c>
      <c r="N329" s="83" t="n">
        <v>53.3146</v>
      </c>
      <c r="O329" s="83" t="n">
        <v>29.2862</v>
      </c>
      <c r="P329" s="83" t="n">
        <v>53.3146</v>
      </c>
      <c r="Q329" s="83" t="n">
        <v>26.7462</v>
      </c>
      <c r="R329" s="84" t="n">
        <v>50.7746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390</v>
      </c>
      <c r="C330" s="89" t="s">
        <v>386</v>
      </c>
      <c r="D330" s="88"/>
      <c r="E330" s="90" t="s">
        <v>62</v>
      </c>
      <c r="F330" s="89" t="n">
        <v>270</v>
      </c>
      <c r="G330" s="91" t="n">
        <v>525</v>
      </c>
      <c r="H330" s="92" t="n">
        <v>1462</v>
      </c>
      <c r="I330" s="92" t="n">
        <v>525</v>
      </c>
      <c r="J330" s="93" t="n">
        <v>1462</v>
      </c>
      <c r="K330" s="93" t="n">
        <v>425</v>
      </c>
      <c r="L330" s="94" t="n">
        <v>1562</v>
      </c>
      <c r="M330" s="95" t="n">
        <v>13.335</v>
      </c>
      <c r="N330" s="96" t="n">
        <v>37.1348</v>
      </c>
      <c r="O330" s="96" t="n">
        <v>13.335</v>
      </c>
      <c r="P330" s="96" t="n">
        <v>37.1348</v>
      </c>
      <c r="Q330" s="96" t="n">
        <v>10.795</v>
      </c>
      <c r="R330" s="97" t="n">
        <v>39.6748</v>
      </c>
      <c r="S330" s="86"/>
    </row>
    <row r="331" customFormat="false" ht="25.5" hidden="false" customHeight="false" outlineLevel="0" collapsed="false">
      <c r="A331" s="77" t="n">
        <f aca="false">ROW(A331)-ROW($A$14)</f>
        <v>317</v>
      </c>
      <c r="B331" s="78" t="s">
        <v>391</v>
      </c>
      <c r="C331" s="79" t="s">
        <v>60</v>
      </c>
      <c r="D331" s="80" t="s">
        <v>61</v>
      </c>
      <c r="E331" s="81" t="s">
        <v>62</v>
      </c>
      <c r="F331" s="79" t="n">
        <v>0</v>
      </c>
      <c r="G331" s="82" t="n">
        <v>2626</v>
      </c>
      <c r="H331" s="80" t="n">
        <v>997</v>
      </c>
      <c r="I331" s="80" t="n">
        <v>2626</v>
      </c>
      <c r="J331" s="83" t="n">
        <v>997</v>
      </c>
      <c r="K331" s="83" t="n">
        <v>2626</v>
      </c>
      <c r="L331" s="84" t="n">
        <v>997</v>
      </c>
      <c r="M331" s="85" t="n">
        <v>66.7004</v>
      </c>
      <c r="N331" s="83" t="n">
        <v>25.3238</v>
      </c>
      <c r="O331" s="83" t="n">
        <v>66.7004</v>
      </c>
      <c r="P331" s="83" t="n">
        <v>25.3238</v>
      </c>
      <c r="Q331" s="83" t="n">
        <v>66.7004</v>
      </c>
      <c r="R331" s="84" t="n">
        <v>25.3238</v>
      </c>
      <c r="S331" s="86"/>
    </row>
    <row r="332" customFormat="false" ht="25.5" hidden="false" customHeight="true" outlineLevel="0" collapsed="false">
      <c r="A332" s="87" t="n">
        <f aca="false">ROW(A332)-ROW($A$14)</f>
        <v>318</v>
      </c>
      <c r="B332" s="88" t="s">
        <v>392</v>
      </c>
      <c r="C332" s="89" t="s">
        <v>60</v>
      </c>
      <c r="D332" s="88" t="s">
        <v>61</v>
      </c>
      <c r="E332" s="90" t="s">
        <v>62</v>
      </c>
      <c r="F332" s="89" t="n">
        <v>0</v>
      </c>
      <c r="G332" s="91" t="n">
        <v>1472.5</v>
      </c>
      <c r="H332" s="92" t="n">
        <v>589.5</v>
      </c>
      <c r="I332" s="92" t="n">
        <v>1472.5</v>
      </c>
      <c r="J332" s="93" t="n">
        <v>589.5</v>
      </c>
      <c r="K332" s="93" t="n">
        <v>1472.5</v>
      </c>
      <c r="L332" s="94" t="n">
        <v>589.5</v>
      </c>
      <c r="M332" s="95" t="n">
        <v>37.4015</v>
      </c>
      <c r="N332" s="96" t="n">
        <v>14.9733</v>
      </c>
      <c r="O332" s="96" t="n">
        <v>37.4015</v>
      </c>
      <c r="P332" s="96" t="n">
        <v>14.9733</v>
      </c>
      <c r="Q332" s="96" t="n">
        <v>37.4015</v>
      </c>
      <c r="R332" s="97" t="n">
        <v>14.9733</v>
      </c>
      <c r="S332" s="86"/>
    </row>
    <row r="333" customFormat="false" ht="25.5" hidden="false" customHeight="false" outlineLevel="0" collapsed="false">
      <c r="A333" s="77" t="n">
        <f aca="false">ROW(A333)-ROW($A$14)</f>
        <v>319</v>
      </c>
      <c r="B333" s="78" t="s">
        <v>393</v>
      </c>
      <c r="C333" s="79" t="s">
        <v>60</v>
      </c>
      <c r="D333" s="80" t="s">
        <v>61</v>
      </c>
      <c r="E333" s="81" t="s">
        <v>62</v>
      </c>
      <c r="F333" s="79" t="n">
        <v>0</v>
      </c>
      <c r="G333" s="82" t="n">
        <v>876</v>
      </c>
      <c r="H333" s="80" t="n">
        <v>619</v>
      </c>
      <c r="I333" s="80" t="n">
        <v>876</v>
      </c>
      <c r="J333" s="83" t="n">
        <v>619</v>
      </c>
      <c r="K333" s="83" t="n">
        <v>876</v>
      </c>
      <c r="L333" s="84" t="n">
        <v>619</v>
      </c>
      <c r="M333" s="85" t="n">
        <v>22.2504</v>
      </c>
      <c r="N333" s="83" t="n">
        <v>15.7226</v>
      </c>
      <c r="O333" s="83" t="n">
        <v>22.2504</v>
      </c>
      <c r="P333" s="83" t="n">
        <v>15.7226</v>
      </c>
      <c r="Q333" s="83" t="n">
        <v>22.2504</v>
      </c>
      <c r="R333" s="84" t="n">
        <v>15.7226</v>
      </c>
      <c r="S333" s="86"/>
    </row>
    <row r="334" customFormat="false" ht="25.5" hidden="false" customHeight="true" outlineLevel="0" collapsed="false">
      <c r="A334" s="87" t="n">
        <f aca="false">ROW(A334)-ROW($A$14)</f>
        <v>320</v>
      </c>
      <c r="B334" s="88" t="s">
        <v>394</v>
      </c>
      <c r="C334" s="89" t="s">
        <v>60</v>
      </c>
      <c r="D334" s="88" t="s">
        <v>61</v>
      </c>
      <c r="E334" s="90" t="s">
        <v>62</v>
      </c>
      <c r="F334" s="89" t="n">
        <v>0</v>
      </c>
      <c r="G334" s="91" t="n">
        <v>724.976</v>
      </c>
      <c r="H334" s="92" t="n">
        <v>2538</v>
      </c>
      <c r="I334" s="92" t="n">
        <v>724.976</v>
      </c>
      <c r="J334" s="93" t="n">
        <v>2538</v>
      </c>
      <c r="K334" s="93" t="n">
        <v>724.976</v>
      </c>
      <c r="L334" s="94" t="n">
        <v>2538</v>
      </c>
      <c r="M334" s="95" t="n">
        <v>18.4144</v>
      </c>
      <c r="N334" s="96" t="n">
        <v>64.4652</v>
      </c>
      <c r="O334" s="96" t="n">
        <v>18.4144</v>
      </c>
      <c r="P334" s="96" t="n">
        <v>64.4652</v>
      </c>
      <c r="Q334" s="96" t="n">
        <v>18.4144</v>
      </c>
      <c r="R334" s="97" t="n">
        <v>64.4652</v>
      </c>
      <c r="S334" s="86"/>
    </row>
    <row r="335" customFormat="false" ht="25.5" hidden="false" customHeight="false" outlineLevel="0" collapsed="false">
      <c r="A335" s="77" t="n">
        <f aca="false">ROW(A335)-ROW($A$14)</f>
        <v>321</v>
      </c>
      <c r="B335" s="78" t="s">
        <v>395</v>
      </c>
      <c r="C335" s="79" t="s">
        <v>60</v>
      </c>
      <c r="D335" s="80" t="s">
        <v>61</v>
      </c>
      <c r="E335" s="81" t="s">
        <v>62</v>
      </c>
      <c r="F335" s="79" t="n">
        <v>0</v>
      </c>
      <c r="G335" s="82" t="n">
        <v>1676</v>
      </c>
      <c r="H335" s="80" t="n">
        <v>2589.5</v>
      </c>
      <c r="I335" s="80" t="n">
        <v>1676</v>
      </c>
      <c r="J335" s="83" t="n">
        <v>2589.5</v>
      </c>
      <c r="K335" s="83" t="n">
        <v>1676</v>
      </c>
      <c r="L335" s="84" t="n">
        <v>2589.5</v>
      </c>
      <c r="M335" s="85" t="n">
        <v>42.5704</v>
      </c>
      <c r="N335" s="83" t="n">
        <v>65.7733</v>
      </c>
      <c r="O335" s="83" t="n">
        <v>42.5704</v>
      </c>
      <c r="P335" s="83" t="n">
        <v>65.7733</v>
      </c>
      <c r="Q335" s="83" t="n">
        <v>42.5704</v>
      </c>
      <c r="R335" s="84" t="n">
        <v>65.7733</v>
      </c>
      <c r="S335" s="86"/>
    </row>
    <row r="336" customFormat="false" ht="25.5" hidden="false" customHeight="true" outlineLevel="0" collapsed="false">
      <c r="A336" s="87" t="n">
        <f aca="false">ROW(A336)-ROW($A$14)</f>
        <v>322</v>
      </c>
      <c r="B336" s="88" t="s">
        <v>396</v>
      </c>
      <c r="C336" s="89" t="s">
        <v>60</v>
      </c>
      <c r="D336" s="88" t="s">
        <v>61</v>
      </c>
      <c r="E336" s="90" t="s">
        <v>62</v>
      </c>
      <c r="F336" s="89" t="n">
        <v>90</v>
      </c>
      <c r="G336" s="91" t="n">
        <v>583</v>
      </c>
      <c r="H336" s="92" t="n">
        <v>755</v>
      </c>
      <c r="I336" s="92" t="n">
        <v>583</v>
      </c>
      <c r="J336" s="93" t="n">
        <v>755</v>
      </c>
      <c r="K336" s="93" t="n">
        <v>583</v>
      </c>
      <c r="L336" s="94" t="n">
        <v>755</v>
      </c>
      <c r="M336" s="95" t="n">
        <v>14.8082</v>
      </c>
      <c r="N336" s="96" t="n">
        <v>19.177</v>
      </c>
      <c r="O336" s="96" t="n">
        <v>14.8082</v>
      </c>
      <c r="P336" s="96" t="n">
        <v>19.177</v>
      </c>
      <c r="Q336" s="96" t="n">
        <v>14.8082</v>
      </c>
      <c r="R336" s="97" t="n">
        <v>19.177</v>
      </c>
      <c r="S336" s="86"/>
    </row>
    <row r="337" customFormat="false" ht="25.5" hidden="false" customHeight="false" outlineLevel="0" collapsed="false">
      <c r="A337" s="77" t="n">
        <f aca="false">ROW(A337)-ROW($A$14)</f>
        <v>323</v>
      </c>
      <c r="B337" s="78" t="s">
        <v>397</v>
      </c>
      <c r="C337" s="79" t="s">
        <v>60</v>
      </c>
      <c r="D337" s="80" t="s">
        <v>61</v>
      </c>
      <c r="E337" s="81" t="s">
        <v>62</v>
      </c>
      <c r="F337" s="79" t="n">
        <v>90</v>
      </c>
      <c r="G337" s="82" t="n">
        <v>3188</v>
      </c>
      <c r="H337" s="80" t="n">
        <v>2442</v>
      </c>
      <c r="I337" s="80" t="n">
        <v>3188</v>
      </c>
      <c r="J337" s="83" t="n">
        <v>2442</v>
      </c>
      <c r="K337" s="83" t="n">
        <v>3188</v>
      </c>
      <c r="L337" s="84" t="n">
        <v>2442</v>
      </c>
      <c r="M337" s="85" t="n">
        <v>80.9752</v>
      </c>
      <c r="N337" s="83" t="n">
        <v>62.0268</v>
      </c>
      <c r="O337" s="83" t="n">
        <v>80.9752</v>
      </c>
      <c r="P337" s="83" t="n">
        <v>62.0268</v>
      </c>
      <c r="Q337" s="83" t="n">
        <v>80.9752</v>
      </c>
      <c r="R337" s="84" t="n">
        <v>62.0268</v>
      </c>
      <c r="S337" s="86"/>
    </row>
    <row r="338" customFormat="false" ht="25.5" hidden="false" customHeight="true" outlineLevel="0" collapsed="false">
      <c r="A338" s="87" t="n">
        <f aca="false">ROW(A338)-ROW($A$14)</f>
        <v>324</v>
      </c>
      <c r="B338" s="88" t="s">
        <v>398</v>
      </c>
      <c r="C338" s="89" t="s">
        <v>60</v>
      </c>
      <c r="D338" s="88" t="s">
        <v>61</v>
      </c>
      <c r="E338" s="90" t="s">
        <v>62</v>
      </c>
      <c r="F338" s="89" t="n">
        <v>90</v>
      </c>
      <c r="G338" s="91" t="n">
        <v>1639.071</v>
      </c>
      <c r="H338" s="92" t="n">
        <v>857.622</v>
      </c>
      <c r="I338" s="92" t="n">
        <v>1639.071</v>
      </c>
      <c r="J338" s="93" t="n">
        <v>857.622</v>
      </c>
      <c r="K338" s="93" t="n">
        <v>1639.071</v>
      </c>
      <c r="L338" s="94" t="n">
        <v>857.622</v>
      </c>
      <c r="M338" s="95" t="n">
        <v>41.6324</v>
      </c>
      <c r="N338" s="96" t="n">
        <v>21.7836</v>
      </c>
      <c r="O338" s="96" t="n">
        <v>41.6324</v>
      </c>
      <c r="P338" s="96" t="n">
        <v>21.7836</v>
      </c>
      <c r="Q338" s="96" t="n">
        <v>41.6324</v>
      </c>
      <c r="R338" s="97" t="n">
        <v>21.7836</v>
      </c>
      <c r="S338" s="86"/>
    </row>
    <row r="339" customFormat="false" ht="25.5" hidden="false" customHeight="false" outlineLevel="0" collapsed="false">
      <c r="A339" s="77" t="n">
        <f aca="false">ROW(A339)-ROW($A$14)</f>
        <v>325</v>
      </c>
      <c r="B339" s="78" t="s">
        <v>399</v>
      </c>
      <c r="C339" s="79" t="s">
        <v>60</v>
      </c>
      <c r="D339" s="80" t="s">
        <v>61</v>
      </c>
      <c r="E339" s="81" t="s">
        <v>62</v>
      </c>
      <c r="F339" s="79" t="n">
        <v>0</v>
      </c>
      <c r="G339" s="82" t="n">
        <v>876</v>
      </c>
      <c r="H339" s="80" t="n">
        <v>1148</v>
      </c>
      <c r="I339" s="80" t="n">
        <v>876</v>
      </c>
      <c r="J339" s="83" t="n">
        <v>1148</v>
      </c>
      <c r="K339" s="83" t="n">
        <v>876</v>
      </c>
      <c r="L339" s="84" t="n">
        <v>1148</v>
      </c>
      <c r="M339" s="85" t="n">
        <v>22.2504</v>
      </c>
      <c r="N339" s="83" t="n">
        <v>29.1592</v>
      </c>
      <c r="O339" s="83" t="n">
        <v>22.2504</v>
      </c>
      <c r="P339" s="83" t="n">
        <v>29.1592</v>
      </c>
      <c r="Q339" s="83" t="n">
        <v>22.2504</v>
      </c>
      <c r="R339" s="84" t="n">
        <v>29.1592</v>
      </c>
      <c r="S339" s="86"/>
    </row>
    <row r="340" customFormat="false" ht="25.5" hidden="false" customHeight="true" outlineLevel="0" collapsed="false">
      <c r="A340" s="87" t="n">
        <f aca="false">ROW(A340)-ROW($A$14)</f>
        <v>326</v>
      </c>
      <c r="B340" s="88" t="s">
        <v>400</v>
      </c>
      <c r="C340" s="89" t="s">
        <v>60</v>
      </c>
      <c r="D340" s="88" t="s">
        <v>61</v>
      </c>
      <c r="E340" s="90" t="s">
        <v>62</v>
      </c>
      <c r="F340" s="89" t="n">
        <v>90</v>
      </c>
      <c r="G340" s="91" t="n">
        <v>874.5</v>
      </c>
      <c r="H340" s="92" t="n">
        <v>882</v>
      </c>
      <c r="I340" s="92" t="n">
        <v>874.5</v>
      </c>
      <c r="J340" s="93" t="n">
        <v>882</v>
      </c>
      <c r="K340" s="93" t="n">
        <v>874.5</v>
      </c>
      <c r="L340" s="94" t="n">
        <v>882</v>
      </c>
      <c r="M340" s="95" t="n">
        <v>22.2123</v>
      </c>
      <c r="N340" s="96" t="n">
        <v>22.4028</v>
      </c>
      <c r="O340" s="96" t="n">
        <v>22.2123</v>
      </c>
      <c r="P340" s="96" t="n">
        <v>22.4028</v>
      </c>
      <c r="Q340" s="96" t="n">
        <v>22.2123</v>
      </c>
      <c r="R340" s="97" t="n">
        <v>22.4028</v>
      </c>
      <c r="S340" s="86"/>
    </row>
    <row r="341" customFormat="false" ht="25.5" hidden="false" customHeight="false" outlineLevel="0" collapsed="false">
      <c r="A341" s="77" t="n">
        <f aca="false">ROW(A341)-ROW($A$14)</f>
        <v>327</v>
      </c>
      <c r="B341" s="78" t="s">
        <v>401</v>
      </c>
      <c r="C341" s="79" t="s">
        <v>60</v>
      </c>
      <c r="D341" s="80" t="s">
        <v>61</v>
      </c>
      <c r="E341" s="81" t="s">
        <v>62</v>
      </c>
      <c r="F341" s="79" t="n">
        <v>90</v>
      </c>
      <c r="G341" s="82" t="n">
        <v>1706</v>
      </c>
      <c r="H341" s="80" t="n">
        <v>2337</v>
      </c>
      <c r="I341" s="80" t="n">
        <v>1706</v>
      </c>
      <c r="J341" s="83" t="n">
        <v>2337</v>
      </c>
      <c r="K341" s="83" t="n">
        <v>1706</v>
      </c>
      <c r="L341" s="84" t="n">
        <v>2337</v>
      </c>
      <c r="M341" s="85" t="n">
        <v>43.3324</v>
      </c>
      <c r="N341" s="83" t="n">
        <v>59.3598</v>
      </c>
      <c r="O341" s="83" t="n">
        <v>43.3324</v>
      </c>
      <c r="P341" s="83" t="n">
        <v>59.3598</v>
      </c>
      <c r="Q341" s="83" t="n">
        <v>43.3324</v>
      </c>
      <c r="R341" s="84" t="n">
        <v>59.3598</v>
      </c>
      <c r="S341" s="86"/>
    </row>
    <row r="342" customFormat="false" ht="25.5" hidden="false" customHeight="true" outlineLevel="0" collapsed="false">
      <c r="A342" s="87" t="n">
        <f aca="false">ROW(A342)-ROW($A$14)</f>
        <v>328</v>
      </c>
      <c r="B342" s="88" t="s">
        <v>402</v>
      </c>
      <c r="C342" s="89" t="s">
        <v>60</v>
      </c>
      <c r="D342" s="88" t="s">
        <v>61</v>
      </c>
      <c r="E342" s="90" t="s">
        <v>62</v>
      </c>
      <c r="F342" s="89" t="n">
        <v>90</v>
      </c>
      <c r="G342" s="91" t="n">
        <v>796</v>
      </c>
      <c r="H342" s="92" t="n">
        <v>1902</v>
      </c>
      <c r="I342" s="92" t="n">
        <v>796</v>
      </c>
      <c r="J342" s="93" t="n">
        <v>1902</v>
      </c>
      <c r="K342" s="93" t="n">
        <v>796</v>
      </c>
      <c r="L342" s="94" t="n">
        <v>1902</v>
      </c>
      <c r="M342" s="95" t="n">
        <v>20.2184</v>
      </c>
      <c r="N342" s="96" t="n">
        <v>48.3108</v>
      </c>
      <c r="O342" s="96" t="n">
        <v>20.2184</v>
      </c>
      <c r="P342" s="96" t="n">
        <v>48.3108</v>
      </c>
      <c r="Q342" s="96" t="n">
        <v>20.2184</v>
      </c>
      <c r="R342" s="97" t="n">
        <v>48.3108</v>
      </c>
      <c r="S342" s="86"/>
    </row>
    <row r="343" customFormat="false" ht="25.5" hidden="false" customHeight="false" outlineLevel="0" collapsed="false">
      <c r="A343" s="77" t="n">
        <f aca="false">ROW(A343)-ROW($A$14)</f>
        <v>329</v>
      </c>
      <c r="B343" s="78" t="s">
        <v>403</v>
      </c>
      <c r="C343" s="79" t="s">
        <v>404</v>
      </c>
      <c r="D343" s="80" t="s">
        <v>61</v>
      </c>
      <c r="E343" s="81" t="s">
        <v>62</v>
      </c>
      <c r="F343" s="79" t="n">
        <v>0</v>
      </c>
      <c r="G343" s="82" t="n">
        <v>1861.5</v>
      </c>
      <c r="H343" s="80" t="n">
        <v>1159.5</v>
      </c>
      <c r="I343" s="80" t="n">
        <v>1861.5</v>
      </c>
      <c r="J343" s="83" t="n">
        <v>1159.5</v>
      </c>
      <c r="K343" s="83" t="n">
        <v>1861.5</v>
      </c>
      <c r="L343" s="84" t="n">
        <v>1159.5</v>
      </c>
      <c r="M343" s="85" t="n">
        <v>47.2821</v>
      </c>
      <c r="N343" s="83" t="n">
        <v>29.4513</v>
      </c>
      <c r="O343" s="83" t="n">
        <v>47.2821</v>
      </c>
      <c r="P343" s="83" t="n">
        <v>29.4513</v>
      </c>
      <c r="Q343" s="83" t="n">
        <v>47.2821</v>
      </c>
      <c r="R343" s="84" t="n">
        <v>29.4513</v>
      </c>
      <c r="S343" s="86"/>
    </row>
    <row r="344" customFormat="false" ht="25.5" hidden="false" customHeight="true" outlineLevel="0" collapsed="false">
      <c r="A344" s="87" t="n">
        <f aca="false">ROW(A344)-ROW($A$14)</f>
        <v>330</v>
      </c>
      <c r="B344" s="88" t="s">
        <v>405</v>
      </c>
      <c r="C344" s="89" t="s">
        <v>404</v>
      </c>
      <c r="D344" s="88" t="s">
        <v>61</v>
      </c>
      <c r="E344" s="90" t="s">
        <v>62</v>
      </c>
      <c r="F344" s="89" t="n">
        <v>0</v>
      </c>
      <c r="G344" s="91" t="n">
        <v>1860</v>
      </c>
      <c r="H344" s="92" t="n">
        <v>977.5</v>
      </c>
      <c r="I344" s="92" t="n">
        <v>1860</v>
      </c>
      <c r="J344" s="93" t="n">
        <v>977.5</v>
      </c>
      <c r="K344" s="93" t="n">
        <v>1860</v>
      </c>
      <c r="L344" s="94" t="n">
        <v>977.5</v>
      </c>
      <c r="M344" s="95" t="n">
        <v>47.244</v>
      </c>
      <c r="N344" s="96" t="n">
        <v>24.8285</v>
      </c>
      <c r="O344" s="96" t="n">
        <v>47.244</v>
      </c>
      <c r="P344" s="96" t="n">
        <v>24.8285</v>
      </c>
      <c r="Q344" s="96" t="n">
        <v>47.244</v>
      </c>
      <c r="R344" s="97" t="n">
        <v>24.8285</v>
      </c>
      <c r="S344" s="86"/>
    </row>
    <row r="345" customFormat="false" ht="25.5" hidden="false" customHeight="false" outlineLevel="0" collapsed="false">
      <c r="A345" s="77" t="n">
        <f aca="false">ROW(A345)-ROW($A$14)</f>
        <v>331</v>
      </c>
      <c r="B345" s="78" t="s">
        <v>406</v>
      </c>
      <c r="C345" s="79" t="s">
        <v>404</v>
      </c>
      <c r="D345" s="80" t="s">
        <v>61</v>
      </c>
      <c r="E345" s="81" t="s">
        <v>62</v>
      </c>
      <c r="F345" s="79" t="n">
        <v>0</v>
      </c>
      <c r="G345" s="82" t="n">
        <v>1858.5</v>
      </c>
      <c r="H345" s="80" t="n">
        <v>814.725</v>
      </c>
      <c r="I345" s="80" t="n">
        <v>1858.5</v>
      </c>
      <c r="J345" s="83" t="n">
        <v>814.725</v>
      </c>
      <c r="K345" s="83" t="n">
        <v>1858.5</v>
      </c>
      <c r="L345" s="84" t="n">
        <v>814.725</v>
      </c>
      <c r="M345" s="85" t="n">
        <v>47.2059</v>
      </c>
      <c r="N345" s="83" t="n">
        <v>20.694</v>
      </c>
      <c r="O345" s="83" t="n">
        <v>47.2059</v>
      </c>
      <c r="P345" s="83" t="n">
        <v>20.694</v>
      </c>
      <c r="Q345" s="83" t="n">
        <v>47.2059</v>
      </c>
      <c r="R345" s="84" t="n">
        <v>20.694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07</v>
      </c>
      <c r="C346" s="89" t="s">
        <v>408</v>
      </c>
      <c r="D346" s="88" t="s">
        <v>64</v>
      </c>
      <c r="E346" s="90" t="s">
        <v>62</v>
      </c>
      <c r="F346" s="89" t="n">
        <v>90</v>
      </c>
      <c r="G346" s="91" t="n">
        <v>2777.472</v>
      </c>
      <c r="H346" s="92" t="n">
        <v>785.197</v>
      </c>
      <c r="I346" s="92" t="n">
        <v>2777.472</v>
      </c>
      <c r="J346" s="93" t="n">
        <v>785.197</v>
      </c>
      <c r="K346" s="93" t="n">
        <v>2728.26</v>
      </c>
      <c r="L346" s="94" t="n">
        <v>710.394</v>
      </c>
      <c r="M346" s="95" t="n">
        <v>70.5478</v>
      </c>
      <c r="N346" s="96" t="n">
        <v>19.944</v>
      </c>
      <c r="O346" s="96" t="n">
        <v>70.5478</v>
      </c>
      <c r="P346" s="96" t="n">
        <v>19.944</v>
      </c>
      <c r="Q346" s="96" t="n">
        <v>69.2978</v>
      </c>
      <c r="R346" s="97" t="n">
        <v>18.044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409</v>
      </c>
      <c r="C347" s="79" t="s">
        <v>410</v>
      </c>
      <c r="D347" s="80" t="s">
        <v>64</v>
      </c>
      <c r="E347" s="81" t="s">
        <v>65</v>
      </c>
      <c r="F347" s="79" t="n">
        <v>90</v>
      </c>
      <c r="G347" s="82" t="n">
        <v>2551.5</v>
      </c>
      <c r="H347" s="80" t="n">
        <v>2895.5</v>
      </c>
      <c r="I347" s="80" t="n">
        <v>2551.5</v>
      </c>
      <c r="J347" s="83" t="n">
        <v>2895.5</v>
      </c>
      <c r="K347" s="83" t="n">
        <v>2571.185</v>
      </c>
      <c r="L347" s="84" t="n">
        <v>2884.673</v>
      </c>
      <c r="M347" s="85" t="n">
        <v>64.8081</v>
      </c>
      <c r="N347" s="83" t="n">
        <v>73.5457</v>
      </c>
      <c r="O347" s="83" t="n">
        <v>64.8081</v>
      </c>
      <c r="P347" s="83" t="n">
        <v>73.5457</v>
      </c>
      <c r="Q347" s="83" t="n">
        <v>65.3081</v>
      </c>
      <c r="R347" s="84" t="n">
        <v>73.2707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11</v>
      </c>
      <c r="C348" s="89" t="s">
        <v>412</v>
      </c>
      <c r="D348" s="88" t="s">
        <v>64</v>
      </c>
      <c r="E348" s="90" t="s">
        <v>65</v>
      </c>
      <c r="F348" s="89" t="n">
        <v>90</v>
      </c>
      <c r="G348" s="91" t="n">
        <v>131.815</v>
      </c>
      <c r="H348" s="92" t="n">
        <v>2259.992</v>
      </c>
      <c r="I348" s="92" t="n">
        <v>131.815</v>
      </c>
      <c r="J348" s="93" t="n">
        <v>2259.992</v>
      </c>
      <c r="K348" s="93" t="n">
        <v>171.185</v>
      </c>
      <c r="L348" s="94" t="n">
        <v>2214.716</v>
      </c>
      <c r="M348" s="95" t="n">
        <v>3.3481</v>
      </c>
      <c r="N348" s="96" t="n">
        <v>57.4038</v>
      </c>
      <c r="O348" s="96" t="n">
        <v>3.3481</v>
      </c>
      <c r="P348" s="96" t="n">
        <v>57.4038</v>
      </c>
      <c r="Q348" s="96" t="n">
        <v>4.3481</v>
      </c>
      <c r="R348" s="97" t="n">
        <v>56.2538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13</v>
      </c>
      <c r="C349" s="79" t="s">
        <v>412</v>
      </c>
      <c r="D349" s="80" t="s">
        <v>64</v>
      </c>
      <c r="E349" s="81" t="s">
        <v>65</v>
      </c>
      <c r="F349" s="79" t="n">
        <v>90</v>
      </c>
      <c r="G349" s="82" t="n">
        <v>1495.543</v>
      </c>
      <c r="H349" s="80" t="n">
        <v>2288.394</v>
      </c>
      <c r="I349" s="80" t="n">
        <v>1495.543</v>
      </c>
      <c r="J349" s="83" t="n">
        <v>2288.394</v>
      </c>
      <c r="K349" s="83" t="n">
        <v>1534.914</v>
      </c>
      <c r="L349" s="84" t="n">
        <v>2243.118</v>
      </c>
      <c r="M349" s="85" t="n">
        <v>37.9868</v>
      </c>
      <c r="N349" s="83" t="n">
        <v>58.1252</v>
      </c>
      <c r="O349" s="83" t="n">
        <v>37.9868</v>
      </c>
      <c r="P349" s="83" t="n">
        <v>58.1252</v>
      </c>
      <c r="Q349" s="83" t="n">
        <v>38.9868</v>
      </c>
      <c r="R349" s="84" t="n">
        <v>56.9752</v>
      </c>
      <c r="S349" s="86"/>
    </row>
    <row r="350" customFormat="false" ht="12.75" hidden="false" customHeight="false" outlineLevel="0" collapsed="false">
      <c r="A350" s="87" t="n">
        <f aca="false">ROW(A350)-ROW($A$14)</f>
        <v>336</v>
      </c>
      <c r="B350" s="88" t="s">
        <v>414</v>
      </c>
      <c r="C350" s="89" t="s">
        <v>415</v>
      </c>
      <c r="D350" s="88"/>
      <c r="E350" s="90" t="s">
        <v>65</v>
      </c>
      <c r="F350" s="89" t="n">
        <v>90</v>
      </c>
      <c r="G350" s="91" t="n">
        <v>1973</v>
      </c>
      <c r="H350" s="92" t="n">
        <v>299</v>
      </c>
      <c r="I350" s="92" t="n">
        <v>1973</v>
      </c>
      <c r="J350" s="93" t="n">
        <v>299</v>
      </c>
      <c r="K350" s="93" t="n">
        <v>2011.386</v>
      </c>
      <c r="L350" s="94" t="n">
        <v>211.402</v>
      </c>
      <c r="M350" s="95" t="n">
        <v>50.1142</v>
      </c>
      <c r="N350" s="96" t="n">
        <v>7.5946</v>
      </c>
      <c r="O350" s="96" t="n">
        <v>50.1142</v>
      </c>
      <c r="P350" s="96" t="n">
        <v>7.5946</v>
      </c>
      <c r="Q350" s="96" t="n">
        <v>51.0892</v>
      </c>
      <c r="R350" s="97" t="n">
        <v>5.3696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16</v>
      </c>
      <c r="C351" s="79" t="s">
        <v>410</v>
      </c>
      <c r="D351" s="80" t="s">
        <v>64</v>
      </c>
      <c r="E351" s="81" t="s">
        <v>65</v>
      </c>
      <c r="F351" s="79" t="n">
        <v>270</v>
      </c>
      <c r="G351" s="82" t="n">
        <v>162.5</v>
      </c>
      <c r="H351" s="80" t="n">
        <v>2453.759</v>
      </c>
      <c r="I351" s="80" t="n">
        <v>162.5</v>
      </c>
      <c r="J351" s="83" t="n">
        <v>2453.759</v>
      </c>
      <c r="K351" s="83" t="n">
        <v>142.815</v>
      </c>
      <c r="L351" s="84" t="n">
        <v>2464.586</v>
      </c>
      <c r="M351" s="85" t="n">
        <v>4.1275</v>
      </c>
      <c r="N351" s="83" t="n">
        <v>62.32547</v>
      </c>
      <c r="O351" s="83" t="n">
        <v>4.1275</v>
      </c>
      <c r="P351" s="83" t="n">
        <v>62.32547</v>
      </c>
      <c r="Q351" s="83" t="n">
        <v>3.6275</v>
      </c>
      <c r="R351" s="84" t="n">
        <v>62.60047</v>
      </c>
      <c r="S351" s="86"/>
    </row>
    <row r="352" customFormat="false" ht="12.75" hidden="false" customHeight="false" outlineLevel="0" collapsed="false">
      <c r="A352" s="87" t="n">
        <f aca="false">ROW(A352)-ROW($A$14)</f>
        <v>338</v>
      </c>
      <c r="B352" s="88" t="s">
        <v>417</v>
      </c>
      <c r="C352" s="89" t="s">
        <v>415</v>
      </c>
      <c r="D352" s="88"/>
      <c r="E352" s="90" t="s">
        <v>65</v>
      </c>
      <c r="F352" s="89" t="n">
        <v>0</v>
      </c>
      <c r="G352" s="91" t="n">
        <v>498.827</v>
      </c>
      <c r="H352" s="92" t="n">
        <v>2606.378</v>
      </c>
      <c r="I352" s="92" t="n">
        <v>498.827</v>
      </c>
      <c r="J352" s="93" t="n">
        <v>2606.378</v>
      </c>
      <c r="K352" s="93" t="n">
        <v>411.228</v>
      </c>
      <c r="L352" s="94" t="n">
        <v>2567.992</v>
      </c>
      <c r="M352" s="95" t="n">
        <v>12.6702</v>
      </c>
      <c r="N352" s="96" t="n">
        <v>66.202</v>
      </c>
      <c r="O352" s="96" t="n">
        <v>12.6702</v>
      </c>
      <c r="P352" s="96" t="n">
        <v>66.202</v>
      </c>
      <c r="Q352" s="96" t="n">
        <v>10.4452</v>
      </c>
      <c r="R352" s="97" t="n">
        <v>65.22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8</v>
      </c>
      <c r="C353" s="79" t="s">
        <v>419</v>
      </c>
      <c r="D353" s="80" t="s">
        <v>64</v>
      </c>
      <c r="E353" s="81" t="s">
        <v>65</v>
      </c>
      <c r="F353" s="79" t="n">
        <v>0</v>
      </c>
      <c r="G353" s="82" t="n">
        <v>2255</v>
      </c>
      <c r="H353" s="80" t="n">
        <v>2301</v>
      </c>
      <c r="I353" s="80" t="n">
        <v>2255</v>
      </c>
      <c r="J353" s="83" t="n">
        <v>2301</v>
      </c>
      <c r="K353" s="83" t="n">
        <v>2216.614</v>
      </c>
      <c r="L353" s="84" t="n">
        <v>2275.409</v>
      </c>
      <c r="M353" s="85" t="n">
        <v>57.277</v>
      </c>
      <c r="N353" s="83" t="n">
        <v>58.4454</v>
      </c>
      <c r="O353" s="83" t="n">
        <v>57.277</v>
      </c>
      <c r="P353" s="83" t="n">
        <v>58.4454</v>
      </c>
      <c r="Q353" s="83" t="n">
        <v>56.302</v>
      </c>
      <c r="R353" s="84" t="n">
        <v>57.7954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20</v>
      </c>
      <c r="C354" s="89" t="s">
        <v>421</v>
      </c>
      <c r="D354" s="88" t="s">
        <v>64</v>
      </c>
      <c r="E354" s="90" t="s">
        <v>65</v>
      </c>
      <c r="F354" s="89" t="n">
        <v>180</v>
      </c>
      <c r="G354" s="91" t="n">
        <v>1635</v>
      </c>
      <c r="H354" s="92" t="n">
        <v>2028.339</v>
      </c>
      <c r="I354" s="92" t="n">
        <v>1635</v>
      </c>
      <c r="J354" s="93" t="n">
        <v>2028.339</v>
      </c>
      <c r="K354" s="93" t="n">
        <v>1689.134</v>
      </c>
      <c r="L354" s="94" t="n">
        <v>2065.74</v>
      </c>
      <c r="M354" s="95" t="n">
        <v>41.529</v>
      </c>
      <c r="N354" s="96" t="n">
        <v>51.5198</v>
      </c>
      <c r="O354" s="96" t="n">
        <v>41.529</v>
      </c>
      <c r="P354" s="96" t="n">
        <v>51.5198</v>
      </c>
      <c r="Q354" s="96" t="n">
        <v>42.904</v>
      </c>
      <c r="R354" s="97" t="n">
        <v>52.4698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22</v>
      </c>
      <c r="C355" s="79" t="s">
        <v>423</v>
      </c>
      <c r="D355" s="80" t="s">
        <v>64</v>
      </c>
      <c r="E355" s="81" t="s">
        <v>62</v>
      </c>
      <c r="F355" s="79" t="n">
        <v>0</v>
      </c>
      <c r="G355" s="82" t="n">
        <v>885.457</v>
      </c>
      <c r="H355" s="80" t="n">
        <v>1749.28</v>
      </c>
      <c r="I355" s="80" t="n">
        <v>885.458</v>
      </c>
      <c r="J355" s="83" t="n">
        <v>1749.28</v>
      </c>
      <c r="K355" s="83" t="n">
        <v>831.324</v>
      </c>
      <c r="L355" s="84" t="n">
        <v>1786.682</v>
      </c>
      <c r="M355" s="85" t="n">
        <v>22.49062</v>
      </c>
      <c r="N355" s="83" t="n">
        <v>44.43171</v>
      </c>
      <c r="O355" s="83" t="n">
        <v>22.49062</v>
      </c>
      <c r="P355" s="83" t="n">
        <v>44.43171</v>
      </c>
      <c r="Q355" s="83" t="n">
        <v>21.11562</v>
      </c>
      <c r="R355" s="84" t="n">
        <v>45.38172</v>
      </c>
      <c r="S355" s="86"/>
    </row>
    <row r="356" customFormat="false" ht="12.75" hidden="false" customHeight="false" outlineLevel="0" collapsed="false">
      <c r="A356" s="87" t="n">
        <f aca="false">ROW(A356)-ROW($A$14)</f>
        <v>342</v>
      </c>
      <c r="B356" s="88" t="s">
        <v>424</v>
      </c>
      <c r="C356" s="89" t="s">
        <v>425</v>
      </c>
      <c r="D356" s="88"/>
      <c r="E356" s="90" t="s">
        <v>62</v>
      </c>
      <c r="F356" s="89" t="n">
        <v>90</v>
      </c>
      <c r="G356" s="91" t="n">
        <v>761.59</v>
      </c>
      <c r="H356" s="92" t="n">
        <v>1786.976</v>
      </c>
      <c r="I356" s="92" t="n">
        <v>761.591</v>
      </c>
      <c r="J356" s="93" t="n">
        <v>1786.976</v>
      </c>
      <c r="K356" s="93" t="n">
        <v>736</v>
      </c>
      <c r="L356" s="94" t="n">
        <v>1742.685</v>
      </c>
      <c r="M356" s="95" t="n">
        <v>19.3444</v>
      </c>
      <c r="N356" s="96" t="n">
        <v>45.3892</v>
      </c>
      <c r="O356" s="96" t="n">
        <v>19.3444</v>
      </c>
      <c r="P356" s="96" t="n">
        <v>45.3892</v>
      </c>
      <c r="Q356" s="96" t="n">
        <v>18.6944</v>
      </c>
      <c r="R356" s="97" t="n">
        <v>44.2642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26</v>
      </c>
      <c r="C357" s="79" t="s">
        <v>427</v>
      </c>
      <c r="D357" s="80"/>
      <c r="E357" s="81" t="s">
        <v>65</v>
      </c>
      <c r="F357" s="79" t="n">
        <v>180</v>
      </c>
      <c r="G357" s="82" t="n">
        <v>788.5</v>
      </c>
      <c r="H357" s="80" t="n">
        <v>2030.381</v>
      </c>
      <c r="I357" s="80" t="n">
        <v>788.5</v>
      </c>
      <c r="J357" s="83" t="n">
        <v>2030.381</v>
      </c>
      <c r="K357" s="83" t="n">
        <v>872.161</v>
      </c>
      <c r="L357" s="84" t="n">
        <v>2069.751</v>
      </c>
      <c r="M357" s="85" t="n">
        <v>20.0279</v>
      </c>
      <c r="N357" s="83" t="n">
        <v>51.57168</v>
      </c>
      <c r="O357" s="83" t="n">
        <v>20.0279</v>
      </c>
      <c r="P357" s="83" t="n">
        <v>51.57168</v>
      </c>
      <c r="Q357" s="83" t="n">
        <v>22.1529</v>
      </c>
      <c r="R357" s="84" t="n">
        <v>52.57168</v>
      </c>
      <c r="S357" s="86"/>
    </row>
    <row r="358" customFormat="false" ht="12.75" hidden="false" customHeight="false" outlineLevel="0" collapsed="false">
      <c r="A358" s="87" t="n">
        <f aca="false">ROW(A358)-ROW($A$14)</f>
        <v>344</v>
      </c>
      <c r="B358" s="88" t="s">
        <v>428</v>
      </c>
      <c r="C358" s="89" t="s">
        <v>427</v>
      </c>
      <c r="D358" s="88"/>
      <c r="E358" s="90" t="s">
        <v>65</v>
      </c>
      <c r="F358" s="89" t="n">
        <v>180</v>
      </c>
      <c r="G358" s="91" t="n">
        <v>1966</v>
      </c>
      <c r="H358" s="92" t="n">
        <v>2260.394</v>
      </c>
      <c r="I358" s="92" t="n">
        <v>1966</v>
      </c>
      <c r="J358" s="93" t="n">
        <v>2260.394</v>
      </c>
      <c r="K358" s="93" t="n">
        <v>2049.661</v>
      </c>
      <c r="L358" s="94" t="n">
        <v>2299.764</v>
      </c>
      <c r="M358" s="95" t="n">
        <v>49.9364</v>
      </c>
      <c r="N358" s="96" t="n">
        <v>57.414</v>
      </c>
      <c r="O358" s="96" t="n">
        <v>49.9364</v>
      </c>
      <c r="P358" s="96" t="n">
        <v>57.414</v>
      </c>
      <c r="Q358" s="96" t="n">
        <v>52.0614</v>
      </c>
      <c r="R358" s="97" t="n">
        <v>58.414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29</v>
      </c>
      <c r="C359" s="79" t="s">
        <v>430</v>
      </c>
      <c r="D359" s="80" t="s">
        <v>64</v>
      </c>
      <c r="E359" s="81" t="s">
        <v>65</v>
      </c>
      <c r="F359" s="79" t="n">
        <v>180</v>
      </c>
      <c r="G359" s="82" t="n">
        <v>2602.018</v>
      </c>
      <c r="H359" s="80" t="n">
        <v>2221</v>
      </c>
      <c r="I359" s="80" t="n">
        <v>2602.018</v>
      </c>
      <c r="J359" s="83" t="n">
        <v>2221</v>
      </c>
      <c r="K359" s="83" t="n">
        <v>2755.561</v>
      </c>
      <c r="L359" s="84" t="n">
        <v>2348.953</v>
      </c>
      <c r="M359" s="85" t="n">
        <v>66.09125</v>
      </c>
      <c r="N359" s="83" t="n">
        <v>56.4134</v>
      </c>
      <c r="O359" s="83" t="n">
        <v>66.09125</v>
      </c>
      <c r="P359" s="83" t="n">
        <v>56.4134</v>
      </c>
      <c r="Q359" s="83" t="n">
        <v>69.99125</v>
      </c>
      <c r="R359" s="84" t="n">
        <v>59.6634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31</v>
      </c>
      <c r="C360" s="89" t="s">
        <v>432</v>
      </c>
      <c r="D360" s="88" t="s">
        <v>64</v>
      </c>
      <c r="E360" s="90" t="s">
        <v>62</v>
      </c>
      <c r="F360" s="89" t="n">
        <v>0</v>
      </c>
      <c r="G360" s="91" t="n">
        <v>1824</v>
      </c>
      <c r="H360" s="92" t="n">
        <v>1933.291</v>
      </c>
      <c r="I360" s="92" t="n">
        <v>1824</v>
      </c>
      <c r="J360" s="93" t="n">
        <v>1933.291</v>
      </c>
      <c r="K360" s="93" t="n">
        <v>1796.441</v>
      </c>
      <c r="L360" s="94" t="n">
        <v>1964.787</v>
      </c>
      <c r="M360" s="95" t="n">
        <v>46.3296</v>
      </c>
      <c r="N360" s="96" t="n">
        <v>49.1056</v>
      </c>
      <c r="O360" s="96" t="n">
        <v>46.3296</v>
      </c>
      <c r="P360" s="96" t="n">
        <v>49.1056</v>
      </c>
      <c r="Q360" s="96" t="n">
        <v>45.6296</v>
      </c>
      <c r="R360" s="97" t="n">
        <v>49.9056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33</v>
      </c>
      <c r="C361" s="79" t="s">
        <v>434</v>
      </c>
      <c r="D361" s="80" t="s">
        <v>64</v>
      </c>
      <c r="E361" s="81" t="s">
        <v>62</v>
      </c>
      <c r="F361" s="79" t="n">
        <v>180</v>
      </c>
      <c r="G361" s="82" t="n">
        <v>2440</v>
      </c>
      <c r="H361" s="80" t="n">
        <v>1982</v>
      </c>
      <c r="I361" s="80" t="n">
        <v>2440</v>
      </c>
      <c r="J361" s="83" t="n">
        <v>1982</v>
      </c>
      <c r="K361" s="83" t="n">
        <v>2484.291</v>
      </c>
      <c r="L361" s="84" t="n">
        <v>1956.409</v>
      </c>
      <c r="M361" s="85" t="n">
        <v>61.976</v>
      </c>
      <c r="N361" s="83" t="n">
        <v>50.3428</v>
      </c>
      <c r="O361" s="83" t="n">
        <v>61.976</v>
      </c>
      <c r="P361" s="83" t="n">
        <v>50.3428</v>
      </c>
      <c r="Q361" s="83" t="n">
        <v>63.101</v>
      </c>
      <c r="R361" s="84" t="n">
        <v>49.6928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35</v>
      </c>
      <c r="C362" s="89" t="s">
        <v>434</v>
      </c>
      <c r="D362" s="88" t="s">
        <v>64</v>
      </c>
      <c r="E362" s="90" t="s">
        <v>65</v>
      </c>
      <c r="F362" s="89" t="n">
        <v>180</v>
      </c>
      <c r="G362" s="91" t="n">
        <v>2625.108</v>
      </c>
      <c r="H362" s="92" t="n">
        <v>1843.622</v>
      </c>
      <c r="I362" s="92" t="n">
        <v>2625.108</v>
      </c>
      <c r="J362" s="93" t="n">
        <v>1843.622</v>
      </c>
      <c r="K362" s="93" t="n">
        <v>2669.4</v>
      </c>
      <c r="L362" s="94" t="n">
        <v>1869.213</v>
      </c>
      <c r="M362" s="95" t="n">
        <v>66.67775</v>
      </c>
      <c r="N362" s="96" t="n">
        <v>46.828</v>
      </c>
      <c r="O362" s="96" t="n">
        <v>66.67775</v>
      </c>
      <c r="P362" s="96" t="n">
        <v>46.828</v>
      </c>
      <c r="Q362" s="96" t="n">
        <v>67.80275</v>
      </c>
      <c r="R362" s="97" t="n">
        <v>47.478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36</v>
      </c>
      <c r="C363" s="79" t="s">
        <v>437</v>
      </c>
      <c r="D363" s="80" t="s">
        <v>64</v>
      </c>
      <c r="E363" s="81" t="s">
        <v>62</v>
      </c>
      <c r="F363" s="79" t="n">
        <v>270</v>
      </c>
      <c r="G363" s="82" t="n">
        <v>2374</v>
      </c>
      <c r="H363" s="80" t="n">
        <v>2279</v>
      </c>
      <c r="I363" s="80" t="n">
        <v>2374</v>
      </c>
      <c r="J363" s="83" t="n">
        <v>2279</v>
      </c>
      <c r="K363" s="83" t="n">
        <v>2412.386</v>
      </c>
      <c r="L363" s="84" t="n">
        <v>2391.205</v>
      </c>
      <c r="M363" s="85" t="n">
        <v>60.2996</v>
      </c>
      <c r="N363" s="83" t="n">
        <v>57.8866</v>
      </c>
      <c r="O363" s="83" t="n">
        <v>60.2996</v>
      </c>
      <c r="P363" s="83" t="n">
        <v>57.8866</v>
      </c>
      <c r="Q363" s="83" t="n">
        <v>61.2746</v>
      </c>
      <c r="R363" s="84" t="n">
        <v>60.736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38</v>
      </c>
      <c r="C364" s="89" t="s">
        <v>434</v>
      </c>
      <c r="D364" s="88" t="s">
        <v>64</v>
      </c>
      <c r="E364" s="90" t="s">
        <v>65</v>
      </c>
      <c r="F364" s="89" t="n">
        <v>0</v>
      </c>
      <c r="G364" s="91" t="n">
        <v>2809</v>
      </c>
      <c r="H364" s="92" t="n">
        <v>1845</v>
      </c>
      <c r="I364" s="92" t="n">
        <v>2809</v>
      </c>
      <c r="J364" s="93" t="n">
        <v>1845</v>
      </c>
      <c r="K364" s="93" t="n">
        <v>2764.709</v>
      </c>
      <c r="L364" s="94" t="n">
        <v>1819.409</v>
      </c>
      <c r="M364" s="95" t="n">
        <v>71.3486</v>
      </c>
      <c r="N364" s="96" t="n">
        <v>46.863</v>
      </c>
      <c r="O364" s="96" t="n">
        <v>71.3486</v>
      </c>
      <c r="P364" s="96" t="n">
        <v>46.863</v>
      </c>
      <c r="Q364" s="96" t="n">
        <v>70.2236</v>
      </c>
      <c r="R364" s="97" t="n">
        <v>46.213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39</v>
      </c>
      <c r="C365" s="79" t="s">
        <v>434</v>
      </c>
      <c r="D365" s="80" t="s">
        <v>64</v>
      </c>
      <c r="E365" s="81" t="s">
        <v>65</v>
      </c>
      <c r="F365" s="79" t="n">
        <v>0</v>
      </c>
      <c r="G365" s="82" t="n">
        <v>2376</v>
      </c>
      <c r="H365" s="80" t="n">
        <v>1845.024</v>
      </c>
      <c r="I365" s="80" t="n">
        <v>2376</v>
      </c>
      <c r="J365" s="83" t="n">
        <v>1845.024</v>
      </c>
      <c r="K365" s="83" t="n">
        <v>2331.709</v>
      </c>
      <c r="L365" s="84" t="n">
        <v>1819.433</v>
      </c>
      <c r="M365" s="85" t="n">
        <v>60.3504</v>
      </c>
      <c r="N365" s="83" t="n">
        <v>46.8636</v>
      </c>
      <c r="O365" s="83" t="n">
        <v>60.3504</v>
      </c>
      <c r="P365" s="83" t="n">
        <v>46.8636</v>
      </c>
      <c r="Q365" s="83" t="n">
        <v>59.2254</v>
      </c>
      <c r="R365" s="84" t="n">
        <v>46.2136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40</v>
      </c>
      <c r="C366" s="89" t="s">
        <v>441</v>
      </c>
      <c r="D366" s="88" t="s">
        <v>64</v>
      </c>
      <c r="E366" s="90" t="s">
        <v>65</v>
      </c>
      <c r="F366" s="89" t="n">
        <v>90</v>
      </c>
      <c r="G366" s="91" t="n">
        <v>1152.445</v>
      </c>
      <c r="H366" s="92" t="n">
        <v>566.618</v>
      </c>
      <c r="I366" s="92" t="n">
        <v>1152.445</v>
      </c>
      <c r="J366" s="93" t="n">
        <v>566.618</v>
      </c>
      <c r="K366" s="93" t="n">
        <v>1181.973</v>
      </c>
      <c r="L366" s="94" t="n">
        <v>511.5</v>
      </c>
      <c r="M366" s="95" t="n">
        <v>29.2721</v>
      </c>
      <c r="N366" s="96" t="n">
        <v>14.3921</v>
      </c>
      <c r="O366" s="96" t="n">
        <v>29.2721</v>
      </c>
      <c r="P366" s="96" t="n">
        <v>14.3921</v>
      </c>
      <c r="Q366" s="96" t="n">
        <v>30.0221</v>
      </c>
      <c r="R366" s="97" t="n">
        <v>12.9921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42</v>
      </c>
      <c r="C367" s="79" t="s">
        <v>441</v>
      </c>
      <c r="D367" s="80" t="s">
        <v>64</v>
      </c>
      <c r="E367" s="81" t="s">
        <v>65</v>
      </c>
      <c r="F367" s="79" t="n">
        <v>270</v>
      </c>
      <c r="G367" s="82" t="n">
        <v>1157</v>
      </c>
      <c r="H367" s="80" t="n">
        <v>2440.5</v>
      </c>
      <c r="I367" s="80" t="n">
        <v>1157</v>
      </c>
      <c r="J367" s="83" t="n">
        <v>2440.5</v>
      </c>
      <c r="K367" s="83" t="n">
        <v>1127.472</v>
      </c>
      <c r="L367" s="84" t="n">
        <v>2495.618</v>
      </c>
      <c r="M367" s="85" t="n">
        <v>29.3878</v>
      </c>
      <c r="N367" s="83" t="n">
        <v>61.9887</v>
      </c>
      <c r="O367" s="83" t="n">
        <v>29.3878</v>
      </c>
      <c r="P367" s="83" t="n">
        <v>61.9887</v>
      </c>
      <c r="Q367" s="83" t="n">
        <v>28.6378</v>
      </c>
      <c r="R367" s="84" t="n">
        <v>63.3887</v>
      </c>
      <c r="S367" s="86"/>
    </row>
    <row r="368" customFormat="false" ht="12.75" hidden="false" customHeight="false" outlineLevel="0" collapsed="false">
      <c r="A368" s="87" t="n">
        <f aca="false">ROW(A368)-ROW($A$14)</f>
        <v>354</v>
      </c>
      <c r="B368" s="88" t="s">
        <v>443</v>
      </c>
      <c r="C368" s="89" t="s">
        <v>444</v>
      </c>
      <c r="D368" s="88"/>
      <c r="E368" s="90" t="s">
        <v>62</v>
      </c>
      <c r="F368" s="89" t="n">
        <v>180</v>
      </c>
      <c r="G368" s="91" t="n">
        <v>1565</v>
      </c>
      <c r="H368" s="92" t="n">
        <v>1519</v>
      </c>
      <c r="I368" s="92" t="n">
        <v>1565</v>
      </c>
      <c r="J368" s="93" t="n">
        <v>1519</v>
      </c>
      <c r="K368" s="93" t="n">
        <v>1643.74</v>
      </c>
      <c r="L368" s="94" t="n">
        <v>1282.78</v>
      </c>
      <c r="M368" s="95" t="n">
        <v>39.751</v>
      </c>
      <c r="N368" s="96" t="n">
        <v>38.5826</v>
      </c>
      <c r="O368" s="96" t="n">
        <v>39.751</v>
      </c>
      <c r="P368" s="96" t="n">
        <v>38.5826</v>
      </c>
      <c r="Q368" s="96" t="n">
        <v>41.751</v>
      </c>
      <c r="R368" s="97" t="n">
        <v>32.5826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45</v>
      </c>
      <c r="C369" s="79" t="s">
        <v>446</v>
      </c>
      <c r="D369" s="80"/>
      <c r="E369" s="81" t="s">
        <v>62</v>
      </c>
      <c r="F369" s="79" t="n">
        <v>0</v>
      </c>
      <c r="G369" s="82" t="n">
        <v>1200</v>
      </c>
      <c r="H369" s="80" t="n">
        <v>1475</v>
      </c>
      <c r="I369" s="80" t="n">
        <v>1200</v>
      </c>
      <c r="J369" s="83" t="n">
        <v>1475</v>
      </c>
      <c r="K369" s="83" t="n">
        <v>1105.512</v>
      </c>
      <c r="L369" s="84" t="n">
        <v>1545.866</v>
      </c>
      <c r="M369" s="85" t="n">
        <v>30.48</v>
      </c>
      <c r="N369" s="83" t="n">
        <v>37.46501</v>
      </c>
      <c r="O369" s="83" t="n">
        <v>30.48</v>
      </c>
      <c r="P369" s="83" t="n">
        <v>37.46501</v>
      </c>
      <c r="Q369" s="83" t="n">
        <v>28.08</v>
      </c>
      <c r="R369" s="84" t="n">
        <v>39.26501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47</v>
      </c>
      <c r="C370" s="89" t="s">
        <v>421</v>
      </c>
      <c r="D370" s="88" t="s">
        <v>64</v>
      </c>
      <c r="E370" s="90" t="s">
        <v>62</v>
      </c>
      <c r="F370" s="89" t="n">
        <v>0</v>
      </c>
      <c r="G370" s="91" t="n">
        <v>563</v>
      </c>
      <c r="H370" s="92" t="n">
        <v>582.85</v>
      </c>
      <c r="I370" s="92" t="n">
        <v>563</v>
      </c>
      <c r="J370" s="93" t="n">
        <v>582.85</v>
      </c>
      <c r="K370" s="93" t="n">
        <v>508.866</v>
      </c>
      <c r="L370" s="94" t="n">
        <v>620.251</v>
      </c>
      <c r="M370" s="95" t="n">
        <v>14.3002</v>
      </c>
      <c r="N370" s="96" t="n">
        <v>14.80439</v>
      </c>
      <c r="O370" s="96" t="n">
        <v>14.3002</v>
      </c>
      <c r="P370" s="96" t="n">
        <v>14.80439</v>
      </c>
      <c r="Q370" s="96" t="n">
        <v>12.9252</v>
      </c>
      <c r="R370" s="97" t="n">
        <v>15.75439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48</v>
      </c>
      <c r="C371" s="79" t="s">
        <v>449</v>
      </c>
      <c r="D371" s="80"/>
      <c r="E371" s="81" t="s">
        <v>62</v>
      </c>
      <c r="F371" s="79" t="n">
        <v>270</v>
      </c>
      <c r="G371" s="82" t="n">
        <v>2801</v>
      </c>
      <c r="H371" s="80" t="n">
        <v>332</v>
      </c>
      <c r="I371" s="80" t="n">
        <v>2801</v>
      </c>
      <c r="J371" s="83" t="n">
        <v>332</v>
      </c>
      <c r="K371" s="83" t="n">
        <v>2765.567</v>
      </c>
      <c r="L371" s="84" t="n">
        <v>377.276</v>
      </c>
      <c r="M371" s="85" t="n">
        <v>71.1454</v>
      </c>
      <c r="N371" s="83" t="n">
        <v>8.4328</v>
      </c>
      <c r="O371" s="83" t="n">
        <v>71.1454</v>
      </c>
      <c r="P371" s="83" t="n">
        <v>8.4328</v>
      </c>
      <c r="Q371" s="83" t="n">
        <v>70.2454</v>
      </c>
      <c r="R371" s="84" t="n">
        <v>9.5828</v>
      </c>
      <c r="S371" s="86"/>
    </row>
    <row r="372" customFormat="false" ht="13.5" hidden="false" customHeight="true" outlineLevel="0" collapsed="false">
      <c r="A372" s="87" t="n">
        <f aca="false">ROW(A372)-ROW($A$14)</f>
        <v>358</v>
      </c>
      <c r="B372" s="88" t="s">
        <v>450</v>
      </c>
      <c r="C372" s="89" t="s">
        <v>451</v>
      </c>
      <c r="D372" s="88" t="s">
        <v>64</v>
      </c>
      <c r="E372" s="90" t="s">
        <v>62</v>
      </c>
      <c r="F372" s="89" t="n">
        <v>270</v>
      </c>
      <c r="G372" s="91" t="n">
        <v>2861</v>
      </c>
      <c r="H372" s="92" t="n">
        <v>2292</v>
      </c>
      <c r="I372" s="92" t="n">
        <v>2861</v>
      </c>
      <c r="J372" s="93" t="n">
        <v>2292</v>
      </c>
      <c r="K372" s="93" t="n">
        <v>2861</v>
      </c>
      <c r="L372" s="94" t="n">
        <v>2372.709</v>
      </c>
      <c r="M372" s="95" t="n">
        <v>72.6694</v>
      </c>
      <c r="N372" s="96" t="n">
        <v>58.2168</v>
      </c>
      <c r="O372" s="96" t="n">
        <v>72.6694</v>
      </c>
      <c r="P372" s="96" t="n">
        <v>58.2168</v>
      </c>
      <c r="Q372" s="96" t="n">
        <v>72.6694</v>
      </c>
      <c r="R372" s="97" t="n">
        <v>60.2668</v>
      </c>
      <c r="S372" s="86"/>
    </row>
    <row r="373" customFormat="false" ht="13.5" hidden="false" customHeight="false" outlineLevel="0" collapsed="false">
      <c r="A373" s="98"/>
      <c r="B373" s="99"/>
      <c r="C373" s="100"/>
      <c r="D373" s="101"/>
      <c r="E373" s="101"/>
      <c r="F373" s="101"/>
      <c r="G373" s="100"/>
      <c r="H373" s="102"/>
      <c r="I373" s="102"/>
      <c r="J373" s="103"/>
      <c r="K373" s="103"/>
      <c r="L373" s="103"/>
      <c r="M373" s="104"/>
      <c r="N373" s="104"/>
      <c r="O373" s="104"/>
      <c r="P373" s="104"/>
      <c r="Q373" s="104"/>
      <c r="R373" s="104"/>
      <c r="S37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2-04-01T20:39:16Z</dcterms:modified>
  <cp:revision>0</cp:revision>
  <dc:subject/>
  <dc:title/>
</cp:coreProperties>
</file>