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ad Time (s)</t>
  </si>
  <si>
    <t xml:space="preserve">Read Speed (Mb/s)</t>
  </si>
  <si>
    <t xml:space="preserve">Write Time (s)</t>
  </si>
  <si>
    <t xml:space="preserve">Write Speed (Mb/s)</t>
  </si>
  <si>
    <t xml:space="preserve">CPU 64-byte Packet</t>
  </si>
  <si>
    <t xml:space="preserve">CDMA 64-byte Packet</t>
  </si>
  <si>
    <t xml:space="preserve">CPU 512-byte Packet</t>
  </si>
  <si>
    <t xml:space="preserve">CDMA 512-byte Pack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3.56"/>
    <col collapsed="false" customWidth="true" hidden="false" outlineLevel="0" max="3" min="3" style="0" width="18.41"/>
    <col collapsed="false" customWidth="true" hidden="false" outlineLevel="0" max="4" min="4" style="0" width="13.7"/>
    <col collapsed="false" customWidth="true" hidden="false" outlineLevel="0" max="5" min="5" style="0" width="18.56"/>
  </cols>
  <sheetData>
    <row r="1" customFormat="false" ht="13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5" hidden="false" customHeight="false" outlineLevel="0" collapsed="false">
      <c r="A2" s="2" t="s">
        <v>4</v>
      </c>
      <c r="B2" s="3" t="n">
        <v>42.232</v>
      </c>
      <c r="C2" s="4" t="n">
        <f aca="false">(153.6/B2)*8</f>
        <v>29.0964197764728</v>
      </c>
      <c r="D2" s="3" t="n">
        <v>119.659</v>
      </c>
      <c r="E2" s="4" t="n">
        <f aca="false">(153.6/D2)*8</f>
        <v>10.2691815910212</v>
      </c>
    </row>
    <row r="3" customFormat="false" ht="13.5" hidden="false" customHeight="false" outlineLevel="0" collapsed="false">
      <c r="A3" s="2" t="s">
        <v>5</v>
      </c>
      <c r="B3" s="3" t="n">
        <v>42.33</v>
      </c>
      <c r="C3" s="4" t="n">
        <f aca="false">(153.6/B3)*8</f>
        <v>29.029057406095</v>
      </c>
      <c r="D3" s="3" t="n">
        <v>82.899</v>
      </c>
      <c r="E3" s="4" t="n">
        <f aca="false">(153.6/D3)*8</f>
        <v>14.822856729273</v>
      </c>
    </row>
    <row r="4" customFormat="false" ht="13.5" hidden="false" customHeight="false" outlineLevel="0" collapsed="false">
      <c r="A4" s="2" t="s">
        <v>6</v>
      </c>
      <c r="B4" s="3" t="n">
        <v>16.314</v>
      </c>
      <c r="C4" s="4" t="n">
        <f aca="false">(153.6/B4)*8</f>
        <v>75.3218094887826</v>
      </c>
      <c r="D4" s="3" t="n">
        <v>32.731</v>
      </c>
      <c r="E4" s="4" t="n">
        <f aca="false">(153.6/D4)*8</f>
        <v>37.5423910054688</v>
      </c>
    </row>
    <row r="5" customFormat="false" ht="13.5" hidden="false" customHeight="false" outlineLevel="0" collapsed="false">
      <c r="A5" s="2" t="s">
        <v>7</v>
      </c>
      <c r="B5" s="3" t="n">
        <v>5.57</v>
      </c>
      <c r="C5" s="4" t="n">
        <f aca="false">(153.6/B5)*8</f>
        <v>220.610412926391</v>
      </c>
      <c r="D5" s="3" t="n">
        <v>12.772</v>
      </c>
      <c r="E5" s="4" t="n">
        <f aca="false">(153.6/D5)*8</f>
        <v>96.2104603820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22:20:15Z</dcterms:created>
  <dc:creator>Ming Wei</dc:creator>
  <dc:description/>
  <dc:language>en-US</dc:language>
  <cp:lastModifiedBy>a0868762</cp:lastModifiedBy>
  <dcterms:modified xsi:type="dcterms:W3CDTF">2013-01-22T17:14:23Z</dcterms:modified>
  <cp:revision>0</cp:revision>
  <dc:subject/>
  <dc:title/>
</cp:coreProperties>
</file>