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ower Meter Test</t>
  </si>
  <si>
    <t xml:space="preserve">Signal Level at input -1dbc, @ 16.36Mhz</t>
  </si>
  <si>
    <t xml:space="preserve">overall gain is 2</t>
  </si>
  <si>
    <t xml:space="preserve">actually power meter is before gain_lsb</t>
  </si>
  <si>
    <t xml:space="preserve">Integrationcnt(IorQsample)</t>
  </si>
  <si>
    <t xml:space="preserve">number of IQ pairs</t>
  </si>
  <si>
    <t xml:space="preserve">Power Meter Read</t>
  </si>
  <si>
    <t xml:space="preserve">DDCoutpkIQ</t>
  </si>
  <si>
    <t xml:space="preserve">Ftune</t>
  </si>
  <si>
    <t xml:space="preserve">MSBread</t>
  </si>
  <si>
    <t xml:space="preserve">LSBread</t>
  </si>
  <si>
    <t xml:space="preserve">CalcI^2+Q^2</t>
  </si>
  <si>
    <t xml:space="preserve">mean</t>
  </si>
  <si>
    <t xml:space="preserve">sqrt</t>
  </si>
  <si>
    <t xml:space="preserve">1tone_m1</t>
  </si>
  <si>
    <t xml:space="preserve">1tone_m6</t>
  </si>
  <si>
    <t xml:space="preserve">1tone_m12</t>
  </si>
  <si>
    <t xml:space="preserve">1tone_m24</t>
  </si>
  <si>
    <t xml:space="preserve">1tone_m36</t>
  </si>
  <si>
    <t xml:space="preserve">1tone_m48</t>
  </si>
  <si>
    <t xml:space="preserve">m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2.75" hidden="false" customHeight="false" outlineLevel="0" collapsed="false">
      <c r="B6" s="0" t="s">
        <v>4</v>
      </c>
      <c r="J6" s="0" t="s">
        <v>5</v>
      </c>
    </row>
    <row r="7" customFormat="false" ht="12.75" hidden="false" customHeight="false" outlineLevel="0" collapsed="false">
      <c r="B7" s="0" t="n">
        <v>16384</v>
      </c>
      <c r="J7" s="0" t="n">
        <f aca="false">B7/2</f>
        <v>8192</v>
      </c>
    </row>
    <row r="8" customFormat="false" ht="12.75" hidden="false" customHeight="false" outlineLevel="0" collapsed="false">
      <c r="E8" s="0" t="s">
        <v>6</v>
      </c>
    </row>
    <row r="9" customFormat="false" ht="12.75" hidden="false" customHeight="false" outlineLevel="0" collapsed="false">
      <c r="B9" s="0" t="s">
        <v>7</v>
      </c>
      <c r="D9" s="0" t="s">
        <v>8</v>
      </c>
      <c r="E9" s="0" t="s">
        <v>9</v>
      </c>
      <c r="F9" s="0" t="s">
        <v>10</v>
      </c>
      <c r="H9" s="0" t="s">
        <v>11</v>
      </c>
      <c r="J9" s="0" t="s">
        <v>12</v>
      </c>
      <c r="K9" s="0" t="s">
        <v>13</v>
      </c>
    </row>
    <row r="10" customFormat="false" ht="12.75" hidden="false" customHeight="false" outlineLevel="0" collapsed="false">
      <c r="B10" s="0" t="n">
        <v>29185</v>
      </c>
      <c r="C10" s="0" t="s">
        <v>14</v>
      </c>
      <c r="D10" s="1" t="n">
        <v>-16260000</v>
      </c>
      <c r="E10" s="0" t="n">
        <v>2180</v>
      </c>
      <c r="F10" s="0" t="n">
        <v>31588</v>
      </c>
      <c r="H10" s="0" t="n">
        <f aca="false">E10*65536+F10</f>
        <v>142900068</v>
      </c>
      <c r="J10" s="0" t="n">
        <f aca="false">H10/($J$7)</f>
        <v>17443.8559570313</v>
      </c>
      <c r="K10" s="0" t="n">
        <f aca="false">SQRT(J10)</f>
        <v>132.075190543233</v>
      </c>
    </row>
    <row r="11" customFormat="false" ht="12.75" hidden="false" customHeight="false" outlineLevel="0" collapsed="false">
      <c r="B11" s="0" t="n">
        <v>16412</v>
      </c>
      <c r="C11" s="0" t="s">
        <v>15</v>
      </c>
      <c r="D11" s="1" t="n">
        <v>-16260000</v>
      </c>
      <c r="E11" s="0" t="n">
        <v>689</v>
      </c>
      <c r="F11" s="0" t="n">
        <v>38574</v>
      </c>
      <c r="H11" s="0" t="n">
        <f aca="false">E11*65536+F11</f>
        <v>45192878</v>
      </c>
      <c r="J11" s="0" t="n">
        <f aca="false">H11/($J$7)</f>
        <v>5516.70874023438</v>
      </c>
      <c r="K11" s="0" t="n">
        <f aca="false">SQRT(J11)</f>
        <v>74.2745497477728</v>
      </c>
    </row>
    <row r="12" customFormat="false" ht="12.75" hidden="false" customHeight="false" outlineLevel="0" collapsed="false">
      <c r="B12" s="0" t="n">
        <v>8226</v>
      </c>
      <c r="C12" s="0" t="s">
        <v>16</v>
      </c>
      <c r="D12" s="1" t="n">
        <v>-16260000</v>
      </c>
      <c r="E12" s="0" t="n">
        <v>43</v>
      </c>
      <c r="F12" s="0" t="n">
        <v>20888</v>
      </c>
      <c r="H12" s="0" t="n">
        <f aca="false">E12*65536+F12</f>
        <v>2838936</v>
      </c>
      <c r="J12" s="0" t="n">
        <f aca="false">H12/($J$7)</f>
        <v>346.5498046875</v>
      </c>
      <c r="K12" s="0" t="n">
        <f aca="false">SQRT(J12)</f>
        <v>18.6158482129475</v>
      </c>
    </row>
    <row r="13" customFormat="false" ht="12.75" hidden="false" customHeight="false" outlineLevel="0" collapsed="false">
      <c r="B13" s="0" t="n">
        <v>2067</v>
      </c>
      <c r="C13" s="0" t="s">
        <v>17</v>
      </c>
      <c r="D13" s="1" t="n">
        <v>-16260000</v>
      </c>
      <c r="E13" s="0" t="n">
        <v>10</v>
      </c>
      <c r="F13" s="0" t="n">
        <v>63207</v>
      </c>
      <c r="H13" s="0" t="n">
        <f aca="false">E13*65536+F13</f>
        <v>718567</v>
      </c>
      <c r="J13" s="0" t="n">
        <f aca="false">H13/($J$7)</f>
        <v>87.7156982421875</v>
      </c>
      <c r="K13" s="0" t="n">
        <f aca="false">SQRT(J13)</f>
        <v>9.36566592625359</v>
      </c>
    </row>
    <row r="14" customFormat="false" ht="12.75" hidden="false" customHeight="false" outlineLevel="0" collapsed="false">
      <c r="B14" s="0" t="n">
        <v>520</v>
      </c>
      <c r="C14" s="0" t="s">
        <v>18</v>
      </c>
      <c r="D14" s="1" t="n">
        <v>-16260000</v>
      </c>
      <c r="E14" s="0" t="n">
        <v>0</v>
      </c>
      <c r="F14" s="0" t="n">
        <v>44784</v>
      </c>
      <c r="H14" s="0" t="n">
        <f aca="false">E14*65536+F14</f>
        <v>44784</v>
      </c>
      <c r="J14" s="0" t="n">
        <f aca="false">H14/($J$7)</f>
        <v>5.466796875</v>
      </c>
      <c r="K14" s="0" t="n">
        <f aca="false">SQRT(J14)</f>
        <v>2.33811823375124</v>
      </c>
    </row>
    <row r="15" customFormat="false" ht="12.75" hidden="false" customHeight="false" outlineLevel="0" collapsed="false">
      <c r="B15" s="0" t="n">
        <v>131</v>
      </c>
      <c r="C15" s="0" t="s">
        <v>19</v>
      </c>
      <c r="D15" s="1" t="n">
        <v>-16260000</v>
      </c>
      <c r="E15" s="0" t="n">
        <v>0</v>
      </c>
      <c r="F15" s="0" t="n">
        <v>0</v>
      </c>
      <c r="H15" s="0" t="n">
        <f aca="false">E15*65536+F15</f>
        <v>0</v>
      </c>
      <c r="J15" s="0" t="n">
        <f aca="false">H15/($J$7)</f>
        <v>0</v>
      </c>
      <c r="K15" s="0" t="n">
        <f aca="false">SQRT(J15)</f>
        <v>0</v>
      </c>
    </row>
    <row r="17" customFormat="false" ht="12.75" hidden="false" customHeight="false" outlineLevel="0" collapsed="false">
      <c r="B17" s="0" t="n">
        <v>16350</v>
      </c>
      <c r="C17" s="0" t="s">
        <v>20</v>
      </c>
      <c r="D17" s="1" t="n">
        <v>-25900000</v>
      </c>
      <c r="E17" s="0" t="n">
        <v>684</v>
      </c>
      <c r="F17" s="0" t="n">
        <v>26937</v>
      </c>
      <c r="H17" s="0" t="n">
        <f aca="false">E17*65536+F17</f>
        <v>44853561</v>
      </c>
      <c r="J17" s="0" t="n">
        <f aca="false">H17/($J$7)</f>
        <v>5475.28820800781</v>
      </c>
      <c r="K17" s="0" t="n">
        <f aca="false">SQRT(J17)</f>
        <v>73.9951904383509</v>
      </c>
    </row>
    <row r="18" customFormat="false" ht="12.75" hidden="false" customHeight="false" outlineLevel="0" collapsed="false">
      <c r="B18" s="0" t="n">
        <v>8195</v>
      </c>
      <c r="C18" s="0" t="s">
        <v>20</v>
      </c>
      <c r="D18" s="1" t="n">
        <v>-239000000</v>
      </c>
      <c r="E18" s="0" t="n">
        <v>171</v>
      </c>
      <c r="F18" s="0" t="n">
        <v>60981</v>
      </c>
      <c r="H18" s="0" t="n">
        <f aca="false">E18*65536+F18</f>
        <v>11267637</v>
      </c>
      <c r="J18" s="0" t="n">
        <f aca="false">H18/($J$7)</f>
        <v>1375.44396972656</v>
      </c>
      <c r="K18" s="0" t="n">
        <f aca="false">SQRT(J18)</f>
        <v>37.0869784388883</v>
      </c>
    </row>
    <row r="19" customFormat="false" ht="12.75" hidden="false" customHeight="false" outlineLevel="0" collapsed="false">
      <c r="B19" s="0" t="n">
        <v>4108</v>
      </c>
      <c r="C19" s="0" t="s">
        <v>20</v>
      </c>
      <c r="D19" s="1" t="n">
        <v>-21900000</v>
      </c>
      <c r="E19" s="0" t="n">
        <v>43</v>
      </c>
      <c r="F19" s="0" t="n">
        <v>17523</v>
      </c>
      <c r="H19" s="0" t="n">
        <f aca="false">E19*65536+F19</f>
        <v>2835571</v>
      </c>
      <c r="J19" s="0" t="n">
        <f aca="false">H19/($J$7)</f>
        <v>346.139038085938</v>
      </c>
      <c r="K19" s="0" t="n">
        <f aca="false">SQRT(J19)</f>
        <v>18.6048122292577</v>
      </c>
    </row>
    <row r="20" customFormat="false" ht="12.75" hidden="false" customHeight="false" outlineLevel="0" collapsed="false">
      <c r="B20" s="0" t="n">
        <v>2059</v>
      </c>
      <c r="C20" s="0" t="s">
        <v>20</v>
      </c>
      <c r="D20" s="1" t="n">
        <v>-19900000</v>
      </c>
      <c r="E20" s="0" t="n">
        <v>2</v>
      </c>
      <c r="F20" s="0" t="n">
        <v>47436</v>
      </c>
      <c r="H20" s="0" t="n">
        <f aca="false">E20*65536+F20</f>
        <v>178508</v>
      </c>
      <c r="J20" s="0" t="n">
        <f aca="false">H20/($J$7)</f>
        <v>21.79052734375</v>
      </c>
      <c r="K20" s="0" t="n">
        <f aca="false">SQRT(J20)</f>
        <v>4.66803249171961</v>
      </c>
    </row>
    <row r="21" customFormat="false" ht="12.75" hidden="false" customHeight="false" outlineLevel="0" collapsed="false">
      <c r="B21" s="0" t="n">
        <v>1032</v>
      </c>
      <c r="C21" s="0" t="s">
        <v>20</v>
      </c>
      <c r="D21" s="1" t="n">
        <v>-17900000</v>
      </c>
      <c r="E21" s="0" t="n">
        <v>0</v>
      </c>
      <c r="F21" s="0" t="n">
        <v>45287</v>
      </c>
      <c r="H21" s="0" t="n">
        <f aca="false">E21*65536+F21</f>
        <v>45287</v>
      </c>
      <c r="J21" s="0" t="n">
        <f aca="false">H21/($J$7)</f>
        <v>5.5281982421875</v>
      </c>
      <c r="K21" s="0" t="n">
        <f aca="false">SQRT(J21)</f>
        <v>2.35121207937257</v>
      </c>
    </row>
    <row r="22" customFormat="false" ht="12.75" hidden="false" customHeight="false" outlineLevel="0" collapsed="false">
      <c r="B22" s="0" t="n">
        <v>518</v>
      </c>
      <c r="C22" s="0" t="s">
        <v>20</v>
      </c>
      <c r="D22" s="1" t="n">
        <v>-15900000</v>
      </c>
      <c r="E22" s="0" t="n">
        <v>0</v>
      </c>
      <c r="F22" s="0" t="n">
        <v>44305</v>
      </c>
      <c r="H22" s="0" t="n">
        <f aca="false">E22*65536+F22</f>
        <v>44305</v>
      </c>
      <c r="J22" s="0" t="n">
        <f aca="false">H22/($J$7)</f>
        <v>5.4083251953125</v>
      </c>
      <c r="K22" s="0" t="n">
        <f aca="false">SQRT(J22)</f>
        <v>2.32558061466648</v>
      </c>
    </row>
    <row r="23" customFormat="false" ht="12.75" hidden="false" customHeight="false" outlineLevel="0" collapsed="false">
      <c r="B23" s="0" t="n">
        <v>260</v>
      </c>
      <c r="C23" s="0" t="s">
        <v>20</v>
      </c>
      <c r="D23" s="1" t="n">
        <v>-13900000</v>
      </c>
      <c r="E23" s="0" t="n">
        <v>0</v>
      </c>
      <c r="F23" s="0" t="n">
        <v>0</v>
      </c>
      <c r="H23" s="0" t="n">
        <f aca="false">E23*65536+F23</f>
        <v>0</v>
      </c>
      <c r="J23" s="0" t="n">
        <f aca="false">H23/($J$7)</f>
        <v>0</v>
      </c>
      <c r="K23" s="0" t="n">
        <f aca="false">SQRT(J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22:08:37Z</dcterms:created>
  <dc:creator>LocalControl</dc:creator>
  <dc:description/>
  <dc:language>en-US</dc:language>
  <cp:lastModifiedBy>LocalControl</cp:lastModifiedBy>
  <dcterms:modified xsi:type="dcterms:W3CDTF">2009-05-21T00:44:29Z</dcterms:modified>
  <cp:revision>0</cp:revision>
  <dc:subject/>
  <dc:title/>
</cp:coreProperties>
</file>