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0">
  <si>
    <t xml:space="preserve">AFE8406 CFIR, PFIR, and decimation ratios</t>
  </si>
  <si>
    <t xml:space="preserve">The GC5018, AFE840x has multiple decimation stages: CIC, CFIR, and PFIR.  The output can be decimated by 2 also.</t>
  </si>
  <si>
    <t xml:space="preserve">The decimation limitations are based on the CIC range 4-32, min number of taps CFIR, and min number of taps PFIR</t>
  </si>
  <si>
    <t xml:space="preserve">In the CDMA mode, the min decimation is based on the (min number of PFIR taps 32),16; (min number of CFIR taps 14), 14 -&gt; 16</t>
  </si>
  <si>
    <t xml:space="preserve">In the UMTS mode, the min decimation is based on the (min number of PFIR taps 32), 8; (min number of CFIR taps 14), 7 -&gt; 8</t>
  </si>
  <si>
    <t xml:space="preserve">The double PFIR UMTS mode has the same limitations as the UMTS mode for decimation.</t>
  </si>
  <si>
    <t xml:space="preserve">There can be an additional decimation limit for IQ data output in the serial output modes, depending on the number if IQ bits output</t>
  </si>
  <si>
    <t xml:space="preserve">Note: If the ADC is operated at &lt; 80Mhz, the DDC can operate in a zero stuffed interpolation mode of 2x the ADC clock.</t>
  </si>
  <si>
    <t xml:space="preserve">this helps with raising the decimation ratio, and the number of taps.  The negative tradeoff is an additional clock, and higher power.</t>
  </si>
  <si>
    <t xml:space="preserve">Std</t>
  </si>
  <si>
    <t xml:space="preserve">TDSCDMA</t>
  </si>
  <si>
    <t xml:space="preserve">CDMA</t>
  </si>
  <si>
    <t xml:space="preserve">UMTS</t>
  </si>
  <si>
    <t xml:space="preserve">LTE5</t>
  </si>
  <si>
    <t xml:space="preserve">LTE10</t>
  </si>
  <si>
    <t xml:space="preserve">Wimax-3.5</t>
  </si>
  <si>
    <t xml:space="preserve">Wimax-5</t>
  </si>
  <si>
    <t xml:space="preserve">Wimax-7</t>
  </si>
  <si>
    <t xml:space="preserve">Wimax-10</t>
  </si>
  <si>
    <t xml:space="preserve">GSM-Edge</t>
  </si>
  <si>
    <t xml:space="preserve">GSM-Enh</t>
  </si>
  <si>
    <t xml:space="preserve">Mode (0-CDMA, 2-UMTS, 2-DoublePFIR UMTS)</t>
  </si>
  <si>
    <t xml:space="preserve">ADC rate</t>
  </si>
  <si>
    <t xml:space="preserve">calc</t>
  </si>
  <si>
    <t xml:space="preserve">zero insert DDC rate</t>
  </si>
  <si>
    <t xml:space="preserve">zero_insert_used</t>
  </si>
  <si>
    <t xml:space="preserve">ddc core rate</t>
  </si>
  <si>
    <t xml:space="preserve">desired IQ output rate</t>
  </si>
  <si>
    <t xml:space="preserve">overall_decimation</t>
  </si>
  <si>
    <t xml:space="preserve">cic decimation</t>
  </si>
  <si>
    <t xml:space="preserve">cfir input rate</t>
  </si>
  <si>
    <t xml:space="preserve">cfir decimation</t>
  </si>
  <si>
    <t xml:space="preserve">calc CFIR taps</t>
  </si>
  <si>
    <t xml:space="preserve">limited CFIR taps</t>
  </si>
  <si>
    <t xml:space="preserve">pfir input rate</t>
  </si>
  <si>
    <t xml:space="preserve">pfir decimation</t>
  </si>
  <si>
    <t xml:space="preserve">calc PFIR taps</t>
  </si>
  <si>
    <t xml:space="preserve">limited PFIR taps</t>
  </si>
  <si>
    <t xml:space="preserve">output decimation</t>
  </si>
  <si>
    <t xml:space="preserve">output r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00E+00"/>
    <numFmt numFmtId="167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5"/>
  <sheetViews>
    <sheetView showFormulas="false" showGridLines="true" showRowColHeaders="true" showZeros="true" rightToLeft="false" tabSelected="true" showOutlineSymbols="true" defaultGridColor="true" view="normal" topLeftCell="N7" colorId="64" zoomScale="100" zoomScaleNormal="100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0.99"/>
    <col collapsed="false" customWidth="true" hidden="false" outlineLevel="0" max="10" min="8" style="0" width="11.7"/>
    <col collapsed="false" customWidth="true" hidden="false" outlineLevel="0" max="11" min="11" style="0" width="10.99"/>
    <col collapsed="false" customWidth="true" hidden="false" outlineLevel="0" max="14" min="12" style="0" width="11.56"/>
    <col collapsed="false" customWidth="true" hidden="false" outlineLevel="0" max="15" min="15" style="0" width="12.28"/>
    <col collapsed="false" customWidth="true" hidden="false" outlineLevel="0" max="18" min="16" style="0" width="10.85"/>
    <col collapsed="false" customWidth="true" hidden="false" outlineLevel="0" max="19" min="19" style="0" width="11.99"/>
    <col collapsed="false" customWidth="true" hidden="false" outlineLevel="0" max="20" min="20" style="0" width="12.14"/>
    <col collapsed="false" customWidth="true" hidden="false" outlineLevel="0" max="22" min="21" style="0" width="11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7" min="25" style="0" width="11.56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B4" s="0" t="s">
        <v>2</v>
      </c>
    </row>
    <row r="6" customFormat="false" ht="12.75" hidden="false" customHeight="false" outlineLevel="0" collapsed="false">
      <c r="B6" s="0" t="s">
        <v>3</v>
      </c>
    </row>
    <row r="7" customFormat="false" ht="12.75" hidden="false" customHeight="false" outlineLevel="0" collapsed="false">
      <c r="B7" s="0" t="s">
        <v>4</v>
      </c>
    </row>
    <row r="8" customFormat="false" ht="12.75" hidden="false" customHeight="false" outlineLevel="0" collapsed="false">
      <c r="B8" s="0" t="s">
        <v>5</v>
      </c>
    </row>
    <row r="10" customFormat="false" ht="12.75" hidden="false" customHeight="false" outlineLevel="0" collapsed="false">
      <c r="B10" s="0" t="s">
        <v>6</v>
      </c>
    </row>
    <row r="12" customFormat="false" ht="12.75" hidden="false" customHeight="false" outlineLevel="0" collapsed="false">
      <c r="B12" s="0" t="s">
        <v>7</v>
      </c>
    </row>
    <row r="13" customFormat="false" ht="12.75" hidden="false" customHeight="false" outlineLevel="0" collapsed="false">
      <c r="B13" s="0" t="s">
        <v>8</v>
      </c>
    </row>
    <row r="15" customFormat="false" ht="12.75" hidden="false" customHeight="false" outlineLevel="0" collapsed="false">
      <c r="B15" s="0" t="s">
        <v>9</v>
      </c>
      <c r="G15" s="0" t="s">
        <v>10</v>
      </c>
      <c r="K15" s="0" t="s">
        <v>11</v>
      </c>
      <c r="N15" s="0" t="s">
        <v>12</v>
      </c>
      <c r="P15" s="0" t="s">
        <v>13</v>
      </c>
      <c r="R15" s="0" t="s">
        <v>14</v>
      </c>
      <c r="S15" s="0" t="s">
        <v>15</v>
      </c>
      <c r="T15" s="0" t="s">
        <v>16</v>
      </c>
      <c r="V15" s="0" t="s">
        <v>17</v>
      </c>
      <c r="W15" s="0" t="s">
        <v>18</v>
      </c>
      <c r="Y15" s="0" t="s">
        <v>19</v>
      </c>
      <c r="AA15" s="0" t="s">
        <v>20</v>
      </c>
    </row>
    <row r="17" customFormat="false" ht="12.75" hidden="false" customHeight="false" outlineLevel="0" collapsed="false">
      <c r="B17" s="0" t="s">
        <v>21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1</v>
      </c>
      <c r="O17" s="0" t="n">
        <v>1</v>
      </c>
      <c r="P17" s="0" t="n">
        <v>1</v>
      </c>
      <c r="Q17" s="0" t="n">
        <v>1</v>
      </c>
      <c r="R17" s="0" t="n">
        <v>1</v>
      </c>
      <c r="S17" s="0" t="n">
        <v>1</v>
      </c>
      <c r="T17" s="0" t="n">
        <v>1</v>
      </c>
      <c r="U17" s="0" t="n">
        <v>1</v>
      </c>
      <c r="V17" s="0" t="n">
        <v>1</v>
      </c>
      <c r="W17" s="0" t="n">
        <v>1</v>
      </c>
      <c r="X17" s="0" t="n">
        <v>1</v>
      </c>
      <c r="Y17" s="0" t="n">
        <v>0</v>
      </c>
      <c r="Z17" s="0" t="n">
        <v>0</v>
      </c>
      <c r="AA17" s="0" t="n">
        <v>0</v>
      </c>
    </row>
    <row r="18" customFormat="false" ht="12.75" hidden="false" customHeight="false" outlineLevel="0" collapsed="false">
      <c r="B18" s="0" t="s">
        <v>22</v>
      </c>
      <c r="G18" s="1" t="n">
        <v>61440000</v>
      </c>
      <c r="H18" s="1" t="n">
        <v>76800000</v>
      </c>
      <c r="I18" s="1" t="n">
        <v>76800000</v>
      </c>
      <c r="J18" s="1" t="n">
        <v>81920000</v>
      </c>
      <c r="K18" s="1" t="n">
        <v>61440000</v>
      </c>
      <c r="L18" s="1" t="n">
        <v>78643200</v>
      </c>
      <c r="M18" s="1" t="n">
        <v>78643200</v>
      </c>
      <c r="N18" s="1" t="n">
        <v>61440000</v>
      </c>
      <c r="O18" s="1" t="n">
        <v>76800000</v>
      </c>
      <c r="P18" s="1" t="n">
        <v>61440000</v>
      </c>
      <c r="Q18" s="1" t="n">
        <v>76800000</v>
      </c>
      <c r="R18" s="1" t="n">
        <v>76800000</v>
      </c>
      <c r="S18" s="1" t="n">
        <f aca="false">8000000*8</f>
        <v>64000000</v>
      </c>
      <c r="T18" s="1" t="n">
        <v>67200000</v>
      </c>
      <c r="U18" s="1" t="n">
        <f aca="false">5600000*14</f>
        <v>78400000</v>
      </c>
      <c r="V18" s="1" t="n">
        <f aca="false">8000000*8</f>
        <v>64000000</v>
      </c>
      <c r="W18" s="1" t="n">
        <v>67200000</v>
      </c>
      <c r="X18" s="1" t="n">
        <f aca="false">5600000*14</f>
        <v>78400000</v>
      </c>
      <c r="Y18" s="1" t="n">
        <f aca="false">128*270833</f>
        <v>34666624</v>
      </c>
      <c r="Z18" s="1" t="n">
        <f aca="false">256*270833</f>
        <v>69333248</v>
      </c>
      <c r="AA18" s="1" t="n">
        <f aca="false">256*320000</f>
        <v>81920000</v>
      </c>
    </row>
    <row r="19" customFormat="false" ht="12.75" hidden="false" customHeight="false" outlineLevel="0" collapsed="false">
      <c r="A19" s="0" t="s">
        <v>23</v>
      </c>
      <c r="B19" s="0" t="s">
        <v>24</v>
      </c>
      <c r="G19" s="2" t="n">
        <f aca="false">MIN(G18*2,160000000)</f>
        <v>122880000</v>
      </c>
      <c r="H19" s="1" t="n">
        <v>76800000</v>
      </c>
      <c r="I19" s="2" t="n">
        <f aca="false">MIN(I18*2,160000000)</f>
        <v>153600000</v>
      </c>
      <c r="J19" s="1" t="n">
        <v>81920000</v>
      </c>
      <c r="K19" s="2" t="n">
        <f aca="false">MIN(K18*2,160000000)</f>
        <v>122880000</v>
      </c>
      <c r="L19" s="1" t="n">
        <v>78643200</v>
      </c>
      <c r="M19" s="2" t="n">
        <f aca="false">MIN(M18*2,160000000)</f>
        <v>157286400</v>
      </c>
      <c r="N19" s="2" t="n">
        <f aca="false">MIN(N18*2,160000000)</f>
        <v>122880000</v>
      </c>
      <c r="O19" s="2" t="n">
        <f aca="false">MIN(O18*2,160000000)</f>
        <v>153600000</v>
      </c>
      <c r="P19" s="2" t="n">
        <f aca="false">MIN(P18*2,160000000)</f>
        <v>122880000</v>
      </c>
      <c r="Q19" s="2" t="n">
        <f aca="false">MIN(Q18*2,160000000)</f>
        <v>153600000</v>
      </c>
      <c r="R19" s="2" t="n">
        <f aca="false">MIN(R18*2,160000000)</f>
        <v>153600000</v>
      </c>
      <c r="S19" s="2" t="n">
        <f aca="false">MIN(S18*2,160000000)</f>
        <v>128000000</v>
      </c>
      <c r="T19" s="2" t="n">
        <f aca="false">MIN(T18*2,160000000)</f>
        <v>134400000</v>
      </c>
      <c r="U19" s="2" t="n">
        <f aca="false">MIN(U18*2,160000000)</f>
        <v>156800000</v>
      </c>
      <c r="V19" s="2" t="n">
        <f aca="false">MIN(V18*2,160000000)</f>
        <v>128000000</v>
      </c>
      <c r="W19" s="2" t="n">
        <f aca="false">MIN(W18*2,160000000)</f>
        <v>134400000</v>
      </c>
      <c r="X19" s="2" t="n">
        <f aca="false">MIN(X18*2,160000000)</f>
        <v>156800000</v>
      </c>
      <c r="Y19" s="2" t="n">
        <f aca="false">MIN(Y18*2,160000000)</f>
        <v>69333248</v>
      </c>
      <c r="Z19" s="2" t="n">
        <f aca="false">MIN(Z18*2,160000000)</f>
        <v>138666496</v>
      </c>
      <c r="AA19" s="2" t="n">
        <f aca="false">MIN(AA18*2,160000000)</f>
        <v>160000000</v>
      </c>
    </row>
    <row r="20" customFormat="false" ht="12.75" hidden="false" customHeight="false" outlineLevel="0" collapsed="false">
      <c r="B20" s="0" t="s">
        <v>25</v>
      </c>
      <c r="G20" s="0" t="n">
        <v>1</v>
      </c>
      <c r="H20" s="0" t="n">
        <v>0</v>
      </c>
      <c r="I20" s="0" t="n">
        <v>1</v>
      </c>
      <c r="J20" s="0" t="n">
        <v>0</v>
      </c>
      <c r="K20" s="0" t="n">
        <v>1</v>
      </c>
      <c r="L20" s="0" t="n">
        <v>0</v>
      </c>
      <c r="M20" s="0" t="n">
        <v>1</v>
      </c>
      <c r="N20" s="0" t="n">
        <v>1</v>
      </c>
      <c r="O20" s="0" t="n">
        <v>1</v>
      </c>
      <c r="P20" s="0" t="n">
        <v>1</v>
      </c>
      <c r="Q20" s="0" t="n">
        <v>1</v>
      </c>
      <c r="R20" s="0" t="n">
        <v>1</v>
      </c>
      <c r="S20" s="0" t="n">
        <v>1</v>
      </c>
      <c r="T20" s="0" t="n">
        <v>1</v>
      </c>
      <c r="U20" s="0" t="n">
        <v>1</v>
      </c>
      <c r="V20" s="0" t="n">
        <v>1</v>
      </c>
      <c r="W20" s="0" t="n">
        <v>1</v>
      </c>
      <c r="X20" s="0" t="n">
        <v>1</v>
      </c>
      <c r="Y20" s="0" t="n">
        <v>1</v>
      </c>
      <c r="Z20" s="0" t="n">
        <v>0</v>
      </c>
      <c r="AA20" s="0" t="n">
        <v>0</v>
      </c>
    </row>
    <row r="21" customFormat="false" ht="12.75" hidden="false" customHeight="false" outlineLevel="0" collapsed="false">
      <c r="B21" s="0" t="s">
        <v>26</v>
      </c>
      <c r="G21" s="2" t="n">
        <f aca="false">IF(G20=1,G19,G18)</f>
        <v>122880000</v>
      </c>
      <c r="H21" s="2" t="n">
        <f aca="false">IF(H20=1,H19,H18)</f>
        <v>76800000</v>
      </c>
      <c r="I21" s="2" t="n">
        <f aca="false">IF(I20=1,I19,I18)</f>
        <v>153600000</v>
      </c>
      <c r="J21" s="2" t="n">
        <f aca="false">IF(J20=1,J19,J18)</f>
        <v>81920000</v>
      </c>
      <c r="K21" s="2" t="n">
        <f aca="false">IF(K20=1,K19,K18)</f>
        <v>122880000</v>
      </c>
      <c r="L21" s="2" t="n">
        <f aca="false">IF(L20=1,L19,L18)</f>
        <v>78643200</v>
      </c>
      <c r="M21" s="2" t="n">
        <f aca="false">IF(M20=1,M19,M18)</f>
        <v>157286400</v>
      </c>
      <c r="N21" s="2" t="n">
        <f aca="false">IF(N20=1,N19,N18)</f>
        <v>122880000</v>
      </c>
      <c r="O21" s="2" t="n">
        <f aca="false">IF(O20=1,O19,O18)</f>
        <v>153600000</v>
      </c>
      <c r="P21" s="2" t="n">
        <f aca="false">IF(P20=1,P19,P18)</f>
        <v>122880000</v>
      </c>
      <c r="Q21" s="2" t="n">
        <f aca="false">IF(Q20=1,Q19,Q18)</f>
        <v>153600000</v>
      </c>
      <c r="R21" s="2" t="n">
        <f aca="false">IF(R20=1,R19,R18)</f>
        <v>153600000</v>
      </c>
      <c r="S21" s="2" t="n">
        <f aca="false">IF(S20=1,S19,S18)</f>
        <v>128000000</v>
      </c>
      <c r="T21" s="2" t="n">
        <f aca="false">IF(T20=1,T19,T18)</f>
        <v>134400000</v>
      </c>
      <c r="U21" s="2" t="n">
        <f aca="false">IF(U20=1,U19,U18)</f>
        <v>156800000</v>
      </c>
      <c r="V21" s="2" t="n">
        <f aca="false">IF(V20=1,V19,V18)</f>
        <v>128000000</v>
      </c>
      <c r="W21" s="2" t="n">
        <f aca="false">IF(W20=1,W19,W18)</f>
        <v>134400000</v>
      </c>
      <c r="X21" s="2" t="n">
        <f aca="false">IF(X20=1,X19,X18)</f>
        <v>156800000</v>
      </c>
      <c r="Y21" s="2" t="n">
        <f aca="false">IF(Y20=1,Y19,Y18)</f>
        <v>69333248</v>
      </c>
      <c r="Z21" s="2" t="n">
        <f aca="false">IF(Z20=1,Z19,Z18)</f>
        <v>69333248</v>
      </c>
      <c r="AA21" s="2" t="n">
        <f aca="false">IF(AA20=1,AA19,AA18)</f>
        <v>81920000</v>
      </c>
    </row>
    <row r="22" customFormat="false" ht="12.75" hidden="false" customHeight="false" outlineLevel="0" collapsed="false">
      <c r="B22" s="0" t="s">
        <v>27</v>
      </c>
      <c r="G22" s="1" t="n">
        <v>1280000</v>
      </c>
      <c r="H22" s="1" t="n">
        <v>1280000</v>
      </c>
      <c r="I22" s="1" t="n">
        <v>1280000</v>
      </c>
      <c r="J22" s="1" t="n">
        <v>1280000</v>
      </c>
      <c r="K22" s="1" t="n">
        <v>2457600</v>
      </c>
      <c r="L22" s="1" t="n">
        <v>2457600</v>
      </c>
      <c r="M22" s="1" t="n">
        <v>2457600</v>
      </c>
      <c r="N22" s="1" t="n">
        <v>7680000</v>
      </c>
      <c r="O22" s="1" t="n">
        <v>7680000</v>
      </c>
      <c r="P22" s="1" t="n">
        <v>7680000</v>
      </c>
      <c r="Q22" s="1" t="n">
        <v>7680000</v>
      </c>
      <c r="R22" s="1" t="n">
        <v>15360000</v>
      </c>
      <c r="S22" s="1" t="n">
        <v>4000000</v>
      </c>
      <c r="T22" s="1" t="n">
        <v>5600000</v>
      </c>
      <c r="U22" s="1" t="n">
        <v>5600000</v>
      </c>
      <c r="V22" s="1" t="n">
        <v>8000000</v>
      </c>
      <c r="W22" s="1" t="n">
        <v>11200000</v>
      </c>
      <c r="X22" s="1" t="n">
        <v>11200000</v>
      </c>
      <c r="Y22" s="1" t="n">
        <f aca="false">270833*2</f>
        <v>541666</v>
      </c>
      <c r="Z22" s="1" t="n">
        <f aca="false">270833*2</f>
        <v>541666</v>
      </c>
      <c r="AA22" s="1" t="n">
        <f aca="false">320000*2</f>
        <v>640000</v>
      </c>
    </row>
    <row r="23" customFormat="false" ht="12.75" hidden="false" customHeight="false" outlineLevel="0" collapsed="false">
      <c r="A23" s="0" t="s">
        <v>23</v>
      </c>
      <c r="B23" s="0" t="s">
        <v>28</v>
      </c>
      <c r="G23" s="2" t="n">
        <f aca="false">G21/G22</f>
        <v>96</v>
      </c>
      <c r="H23" s="2" t="n">
        <f aca="false">H21/H22</f>
        <v>60</v>
      </c>
      <c r="I23" s="2" t="n">
        <f aca="false">I21/I22</f>
        <v>120</v>
      </c>
      <c r="J23" s="2" t="n">
        <f aca="false">J21/J22</f>
        <v>64</v>
      </c>
      <c r="K23" s="2" t="n">
        <f aca="false">K21/K22</f>
        <v>50</v>
      </c>
      <c r="L23" s="2" t="n">
        <f aca="false">L21/L22</f>
        <v>32</v>
      </c>
      <c r="M23" s="2" t="n">
        <f aca="false">M21/M22</f>
        <v>64</v>
      </c>
      <c r="N23" s="2" t="n">
        <f aca="false">N21/N22</f>
        <v>16</v>
      </c>
      <c r="O23" s="2" t="n">
        <f aca="false">O21/O22</f>
        <v>20</v>
      </c>
      <c r="P23" s="2" t="n">
        <f aca="false">P21/P22</f>
        <v>16</v>
      </c>
      <c r="Q23" s="2" t="n">
        <f aca="false">Q21/Q22</f>
        <v>20</v>
      </c>
      <c r="R23" s="2" t="n">
        <f aca="false">R21/R22</f>
        <v>10</v>
      </c>
      <c r="S23" s="2" t="n">
        <f aca="false">S21/S22</f>
        <v>32</v>
      </c>
      <c r="T23" s="2" t="n">
        <f aca="false">T21/T22</f>
        <v>24</v>
      </c>
      <c r="U23" s="2" t="n">
        <f aca="false">U21/U22</f>
        <v>28</v>
      </c>
      <c r="V23" s="2" t="n">
        <f aca="false">V21/V22</f>
        <v>16</v>
      </c>
      <c r="W23" s="2" t="n">
        <f aca="false">W21/W22</f>
        <v>12</v>
      </c>
      <c r="X23" s="2" t="n">
        <f aca="false">X21/X22</f>
        <v>14</v>
      </c>
      <c r="Y23" s="2" t="n">
        <f aca="false">Y21/Y22</f>
        <v>128</v>
      </c>
      <c r="Z23" s="2" t="n">
        <f aca="false">Z21/Z22</f>
        <v>128</v>
      </c>
      <c r="AA23" s="2" t="n">
        <f aca="false">AA21/AA22</f>
        <v>128</v>
      </c>
    </row>
    <row r="25" customFormat="false" ht="12.75" hidden="false" customHeight="false" outlineLevel="0" collapsed="false">
      <c r="A25" s="0" t="s">
        <v>23</v>
      </c>
      <c r="B25" s="0" t="s">
        <v>29</v>
      </c>
      <c r="G25" s="3" t="n">
        <f aca="false">G23/G34/G27</f>
        <v>24</v>
      </c>
      <c r="H25" s="3" t="n">
        <f aca="false">H23/H34/H27</f>
        <v>15</v>
      </c>
      <c r="I25" s="3" t="n">
        <f aca="false">I23/I34/I27</f>
        <v>30</v>
      </c>
      <c r="J25" s="3" t="n">
        <f aca="false">J23/J34/J27</f>
        <v>16</v>
      </c>
      <c r="K25" s="3" t="n">
        <f aca="false">K23/K34/K27</f>
        <v>25</v>
      </c>
      <c r="L25" s="3" t="n">
        <f aca="false">L23/L34/L27</f>
        <v>16</v>
      </c>
      <c r="M25" s="3" t="n">
        <f aca="false">M23/M34/M27</f>
        <v>32</v>
      </c>
      <c r="N25" s="3" t="n">
        <f aca="false">N23/N34/N27</f>
        <v>8</v>
      </c>
      <c r="O25" s="3" t="n">
        <f aca="false">O23/O34/O27</f>
        <v>10</v>
      </c>
      <c r="P25" s="3" t="n">
        <f aca="false">P23/P34/P27</f>
        <v>8</v>
      </c>
      <c r="Q25" s="3" t="n">
        <f aca="false">Q23/Q34/Q27</f>
        <v>10</v>
      </c>
      <c r="R25" s="3" t="n">
        <f aca="false">R23/R34/R27</f>
        <v>5</v>
      </c>
      <c r="S25" s="3" t="n">
        <f aca="false">S23/S34/S27</f>
        <v>16</v>
      </c>
      <c r="T25" s="3" t="n">
        <f aca="false">T23/T34/T27</f>
        <v>12</v>
      </c>
      <c r="U25" s="3" t="n">
        <f aca="false">U23/U34/U27</f>
        <v>14</v>
      </c>
      <c r="V25" s="3" t="n">
        <f aca="false">V23/V34/V27</f>
        <v>8</v>
      </c>
      <c r="W25" s="3" t="n">
        <f aca="false">W23/W34/W27</f>
        <v>6</v>
      </c>
      <c r="X25" s="3" t="n">
        <f aca="false">X23/X34/X27</f>
        <v>7</v>
      </c>
      <c r="Y25" s="3" t="n">
        <f aca="false">Y23/Y34/Y27</f>
        <v>32</v>
      </c>
      <c r="Z25" s="3" t="n">
        <f aca="false">Z23/Z34/Z27</f>
        <v>32</v>
      </c>
      <c r="AA25" s="3" t="n">
        <f aca="false">AA23/AA34/AA27</f>
        <v>32</v>
      </c>
    </row>
    <row r="26" customFormat="false" ht="12.75" hidden="false" customHeight="false" outlineLevel="0" collapsed="false">
      <c r="A26" s="0" t="s">
        <v>23</v>
      </c>
      <c r="B26" s="0" t="s">
        <v>30</v>
      </c>
      <c r="G26" s="2" t="n">
        <f aca="false">G21/G25</f>
        <v>5120000</v>
      </c>
      <c r="H26" s="2" t="n">
        <f aca="false">H21/H25</f>
        <v>5120000</v>
      </c>
      <c r="I26" s="2" t="n">
        <f aca="false">I21/I25</f>
        <v>5120000</v>
      </c>
      <c r="J26" s="2" t="n">
        <f aca="false">J21/J25</f>
        <v>5120000</v>
      </c>
      <c r="K26" s="2" t="n">
        <f aca="false">K21/K25</f>
        <v>4915200</v>
      </c>
      <c r="L26" s="2" t="n">
        <f aca="false">L21/L25</f>
        <v>4915200</v>
      </c>
      <c r="M26" s="2" t="n">
        <f aca="false">M21/M25</f>
        <v>4915200</v>
      </c>
      <c r="N26" s="2" t="n">
        <f aca="false">N21/N25</f>
        <v>15360000</v>
      </c>
      <c r="O26" s="2" t="n">
        <f aca="false">O21/O25</f>
        <v>15360000</v>
      </c>
      <c r="P26" s="2" t="n">
        <f aca="false">P21/P25</f>
        <v>15360000</v>
      </c>
      <c r="Q26" s="2" t="n">
        <f aca="false">Q21/Q25</f>
        <v>15360000</v>
      </c>
      <c r="R26" s="2" t="n">
        <f aca="false">R21/R25</f>
        <v>30720000</v>
      </c>
      <c r="S26" s="2" t="n">
        <f aca="false">S21/S25</f>
        <v>8000000</v>
      </c>
      <c r="T26" s="2" t="n">
        <f aca="false">T21/T25</f>
        <v>11200000</v>
      </c>
      <c r="U26" s="2" t="n">
        <f aca="false">U21/U25</f>
        <v>11200000</v>
      </c>
      <c r="V26" s="2" t="n">
        <f aca="false">V21/V25</f>
        <v>16000000</v>
      </c>
      <c r="W26" s="2" t="n">
        <f aca="false">W21/W25</f>
        <v>22400000</v>
      </c>
      <c r="X26" s="2" t="n">
        <f aca="false">X21/X25</f>
        <v>22400000</v>
      </c>
      <c r="Y26" s="2" t="n">
        <f aca="false">Y21/Y25</f>
        <v>2166664</v>
      </c>
      <c r="Z26" s="2" t="n">
        <f aca="false">Z21/Z25</f>
        <v>2166664</v>
      </c>
      <c r="AA26" s="2" t="n">
        <f aca="false">AA21/AA25</f>
        <v>2560000</v>
      </c>
    </row>
    <row r="27" customFormat="false" ht="12.75" hidden="false" customHeight="false" outlineLevel="0" collapsed="false">
      <c r="B27" s="0" t="s">
        <v>31</v>
      </c>
      <c r="G27" s="0" t="n">
        <v>2</v>
      </c>
      <c r="H27" s="0" t="n">
        <v>2</v>
      </c>
      <c r="I27" s="0" t="n">
        <v>2</v>
      </c>
      <c r="J27" s="0" t="n">
        <v>2</v>
      </c>
      <c r="K27" s="0" t="n">
        <v>2</v>
      </c>
      <c r="L27" s="0" t="n">
        <v>2</v>
      </c>
      <c r="M27" s="0" t="n">
        <v>2</v>
      </c>
      <c r="N27" s="0" t="n">
        <v>2</v>
      </c>
      <c r="O27" s="0" t="n">
        <v>2</v>
      </c>
      <c r="P27" s="0" t="n">
        <v>2</v>
      </c>
      <c r="Q27" s="0" t="n">
        <v>2</v>
      </c>
      <c r="R27" s="0" t="n">
        <v>2</v>
      </c>
      <c r="S27" s="0" t="n">
        <v>2</v>
      </c>
      <c r="T27" s="0" t="n">
        <v>2</v>
      </c>
      <c r="U27" s="0" t="n">
        <v>2</v>
      </c>
      <c r="V27" s="0" t="n">
        <v>2</v>
      </c>
      <c r="W27" s="0" t="n">
        <v>2</v>
      </c>
      <c r="X27" s="0" t="n">
        <v>2</v>
      </c>
      <c r="Y27" s="0" t="n">
        <v>2</v>
      </c>
      <c r="Z27" s="0" t="n">
        <v>2</v>
      </c>
      <c r="AA27" s="0" t="n">
        <v>2</v>
      </c>
    </row>
    <row r="28" customFormat="false" ht="12.75" hidden="false" customHeight="false" outlineLevel="0" collapsed="false">
      <c r="A28" s="0" t="s">
        <v>23</v>
      </c>
      <c r="B28" s="0" t="s">
        <v>32</v>
      </c>
      <c r="G28" s="0" t="n">
        <f aca="false">IF(G17=0,(FLOOR(G25/2,1)*4),(G25*G27*2))</f>
        <v>48</v>
      </c>
      <c r="H28" s="0" t="n">
        <f aca="false">IF(H17=0,(FLOOR(H25/2,1)*4),(H25*H27*2))</f>
        <v>28</v>
      </c>
      <c r="I28" s="0" t="n">
        <f aca="false">IF(I17=0,(FLOOR(I25/2,1)*4),(I25*I27*2))</f>
        <v>60</v>
      </c>
      <c r="J28" s="0" t="n">
        <f aca="false">IF(J17=0,(FLOOR(J25/2,1)*4),(J25*J27*2))</f>
        <v>32</v>
      </c>
      <c r="K28" s="0" t="n">
        <f aca="false">IF(K17=0,(FLOOR(K25/2,1)*4),(K25*K27*2))</f>
        <v>48</v>
      </c>
      <c r="L28" s="0" t="n">
        <f aca="false">IF(L17=0,(FLOOR(L25/2,1)*4),(L25*L27*2))</f>
        <v>32</v>
      </c>
      <c r="M28" s="0" t="n">
        <f aca="false">IF(M17=0,(FLOOR(M25/2,1)*4),(M25*M27*2))</f>
        <v>64</v>
      </c>
      <c r="N28" s="0" t="n">
        <f aca="false">IF(N17=0,(FLOOR(N25/2,1)*4),(N25*N27*2))</f>
        <v>32</v>
      </c>
      <c r="O28" s="0" t="n">
        <f aca="false">IF(O17=0,(FLOOR(O25/2,1)*4),(O25*O27*2))</f>
        <v>40</v>
      </c>
      <c r="P28" s="0" t="n">
        <f aca="false">IF(P17=0,(FLOOR(P25/2,1)*4),(P25*P27*2))</f>
        <v>32</v>
      </c>
      <c r="Q28" s="0" t="n">
        <f aca="false">IF(Q17=0,(FLOOR(Q25/2,1)*4),(Q25*Q27*2))</f>
        <v>40</v>
      </c>
      <c r="R28" s="0" t="n">
        <f aca="false">IF(R17=0,(FLOOR(R25/2,1)*4),(R25*R27*2))</f>
        <v>20</v>
      </c>
      <c r="S28" s="0" t="n">
        <f aca="false">IF(S17=0,(FLOOR(S25/2,1)*4),(S25*S27*2))</f>
        <v>64</v>
      </c>
      <c r="T28" s="0" t="n">
        <f aca="false">IF(T17=0,(FLOOR(T25/2,1)*4),(T25*T27*2))</f>
        <v>48</v>
      </c>
      <c r="U28" s="0" t="n">
        <f aca="false">IF(U17=0,(FLOOR(U25/2,1)*4),(U25*U27*2))</f>
        <v>56</v>
      </c>
      <c r="V28" s="0" t="n">
        <f aca="false">IF(V17=0,(FLOOR(V25/2,1)*4),(V25*V27*2))</f>
        <v>32</v>
      </c>
      <c r="W28" s="0" t="n">
        <f aca="false">IF(W17=0,(FLOOR(W25/2,1)*4),(W25*W27*2))</f>
        <v>24</v>
      </c>
      <c r="X28" s="0" t="n">
        <f aca="false">IF(X17=0,(FLOOR(X25/2,1)*4),(X25*X27*2))</f>
        <v>28</v>
      </c>
      <c r="Y28" s="0" t="n">
        <f aca="false">IF(Y17=0,(FLOOR(Y25/2,1)*4),(Y25*Y27*2))</f>
        <v>64</v>
      </c>
      <c r="Z28" s="0" t="n">
        <f aca="false">IF(Z17=0,(FLOOR(Z25/2,1)*4),(Z25*Z27*2))</f>
        <v>64</v>
      </c>
      <c r="AA28" s="0" t="n">
        <f aca="false">IF(AA17=0,(FLOOR(AA25/2,1)*4),(AA25*AA27*2))</f>
        <v>64</v>
      </c>
    </row>
    <row r="29" customFormat="false" ht="12.75" hidden="false" customHeight="false" outlineLevel="0" collapsed="false">
      <c r="A29" s="0" t="s">
        <v>23</v>
      </c>
      <c r="B29" s="0" t="s">
        <v>33</v>
      </c>
      <c r="G29" s="0" t="n">
        <f aca="false">MIN(FLOOR(G28/2,1)*2,64)</f>
        <v>48</v>
      </c>
      <c r="H29" s="0" t="n">
        <f aca="false">MIN(FLOOR(H28/2,1)*2,64)</f>
        <v>28</v>
      </c>
      <c r="I29" s="0" t="n">
        <f aca="false">MIN(FLOOR(I28/2,1)*2,64)</f>
        <v>60</v>
      </c>
      <c r="J29" s="0" t="n">
        <f aca="false">MIN(FLOOR(J28/2,1)*2,64)</f>
        <v>32</v>
      </c>
      <c r="K29" s="0" t="n">
        <f aca="false">MIN(FLOOR(K28/2,1)*2,64)</f>
        <v>48</v>
      </c>
      <c r="L29" s="0" t="n">
        <f aca="false">MIN(FLOOR(L28/2,1)*2,64)</f>
        <v>32</v>
      </c>
      <c r="M29" s="0" t="n">
        <f aca="false">MIN(FLOOR(M28/2,1)*2,64)</f>
        <v>64</v>
      </c>
      <c r="N29" s="0" t="n">
        <f aca="false">MIN(FLOOR(N28/2,1)*2,64)</f>
        <v>32</v>
      </c>
      <c r="O29" s="0" t="n">
        <f aca="false">MIN(FLOOR(O28/2,1)*2,64)</f>
        <v>40</v>
      </c>
      <c r="P29" s="0" t="n">
        <f aca="false">MIN(FLOOR(P28/2,1)*2,64)</f>
        <v>32</v>
      </c>
      <c r="Q29" s="0" t="n">
        <f aca="false">MIN(FLOOR(Q28/2,1)*2,64)</f>
        <v>40</v>
      </c>
      <c r="R29" s="0" t="n">
        <f aca="false">MIN(FLOOR(R28/2,1)*2,64)</f>
        <v>20</v>
      </c>
      <c r="S29" s="0" t="n">
        <f aca="false">MIN(FLOOR(S28/2,1)*2,64)</f>
        <v>64</v>
      </c>
      <c r="T29" s="0" t="n">
        <f aca="false">MIN(FLOOR(T28/2,1)*2,64)</f>
        <v>48</v>
      </c>
      <c r="U29" s="0" t="n">
        <f aca="false">MIN(FLOOR(U28/2,1)*2,64)</f>
        <v>56</v>
      </c>
      <c r="V29" s="0" t="n">
        <f aca="false">MIN(FLOOR(V28/2,1)*2,64)</f>
        <v>32</v>
      </c>
      <c r="W29" s="0" t="n">
        <f aca="false">MIN(FLOOR(W28/2,1)*2,64)</f>
        <v>24</v>
      </c>
      <c r="X29" s="0" t="n">
        <f aca="false">MIN(FLOOR(X28/2,1)*2,64)</f>
        <v>28</v>
      </c>
      <c r="Y29" s="0" t="n">
        <f aca="false">MIN(FLOOR(Y28/2,1)*2,64)</f>
        <v>64</v>
      </c>
      <c r="Z29" s="0" t="n">
        <f aca="false">MIN(FLOOR(Z28/2,1)*2,64)</f>
        <v>64</v>
      </c>
      <c r="AA29" s="0" t="n">
        <f aca="false">MIN(FLOOR(AA28/2,1)*2,64)</f>
        <v>64</v>
      </c>
    </row>
    <row r="30" customFormat="false" ht="12.75" hidden="false" customHeight="false" outlineLevel="0" collapsed="false">
      <c r="A30" s="0" t="s">
        <v>23</v>
      </c>
      <c r="B30" s="0" t="s">
        <v>34</v>
      </c>
      <c r="G30" s="2" t="n">
        <f aca="false">G26/G27</f>
        <v>2560000</v>
      </c>
      <c r="H30" s="2" t="n">
        <f aca="false">H26/H27</f>
        <v>2560000</v>
      </c>
      <c r="I30" s="2" t="n">
        <f aca="false">I26/I27</f>
        <v>2560000</v>
      </c>
      <c r="J30" s="2" t="n">
        <f aca="false">J26/J27</f>
        <v>2560000</v>
      </c>
      <c r="K30" s="2" t="n">
        <f aca="false">K26/K27</f>
        <v>2457600</v>
      </c>
      <c r="L30" s="2" t="n">
        <f aca="false">L26/L27</f>
        <v>2457600</v>
      </c>
      <c r="M30" s="2" t="n">
        <f aca="false">M26/M27</f>
        <v>2457600</v>
      </c>
      <c r="N30" s="2" t="n">
        <f aca="false">N26/N27</f>
        <v>7680000</v>
      </c>
      <c r="O30" s="2" t="n">
        <f aca="false">O26/O27</f>
        <v>7680000</v>
      </c>
      <c r="P30" s="2" t="n">
        <f aca="false">P26/P27</f>
        <v>7680000</v>
      </c>
      <c r="Q30" s="2" t="n">
        <f aca="false">Q26/Q27</f>
        <v>7680000</v>
      </c>
      <c r="R30" s="2" t="n">
        <f aca="false">R26/R27</f>
        <v>15360000</v>
      </c>
      <c r="S30" s="2" t="n">
        <f aca="false">S26/S27</f>
        <v>4000000</v>
      </c>
      <c r="T30" s="2" t="n">
        <f aca="false">T26/T27</f>
        <v>5600000</v>
      </c>
      <c r="U30" s="2" t="n">
        <f aca="false">U26/U27</f>
        <v>5600000</v>
      </c>
      <c r="V30" s="2" t="n">
        <f aca="false">V26/V27</f>
        <v>8000000</v>
      </c>
      <c r="W30" s="2" t="n">
        <f aca="false">W26/W27</f>
        <v>11200000</v>
      </c>
      <c r="X30" s="2" t="n">
        <f aca="false">X26/X27</f>
        <v>11200000</v>
      </c>
      <c r="Y30" s="2" t="n">
        <f aca="false">Y26/Y27</f>
        <v>1083332</v>
      </c>
      <c r="Z30" s="2" t="n">
        <f aca="false">Z26/Z27</f>
        <v>1083332</v>
      </c>
      <c r="AA30" s="2" t="n">
        <f aca="false">AA26/AA27</f>
        <v>1280000</v>
      </c>
    </row>
    <row r="31" customFormat="false" ht="12.75" hidden="false" customHeight="false" outlineLevel="0" collapsed="false">
      <c r="B31" s="0" t="s">
        <v>35</v>
      </c>
      <c r="G31" s="0" t="n">
        <v>1</v>
      </c>
      <c r="H31" s="0" t="n">
        <v>1</v>
      </c>
      <c r="I31" s="0" t="n">
        <v>1</v>
      </c>
      <c r="J31" s="0" t="n">
        <v>1</v>
      </c>
      <c r="K31" s="0" t="n">
        <v>1</v>
      </c>
      <c r="L31" s="0" t="n">
        <v>1</v>
      </c>
      <c r="M31" s="0" t="n">
        <v>1</v>
      </c>
      <c r="N31" s="0" t="n">
        <v>1</v>
      </c>
      <c r="O31" s="0" t="n">
        <v>1</v>
      </c>
      <c r="P31" s="0" t="n">
        <v>1</v>
      </c>
      <c r="Q31" s="0" t="n">
        <v>1</v>
      </c>
      <c r="R31" s="0" t="n">
        <v>1</v>
      </c>
      <c r="S31" s="0" t="n">
        <v>1</v>
      </c>
      <c r="T31" s="0" t="n">
        <v>1</v>
      </c>
      <c r="U31" s="0" t="n">
        <v>1</v>
      </c>
      <c r="V31" s="0" t="n">
        <v>1</v>
      </c>
      <c r="W31" s="0" t="n">
        <v>1</v>
      </c>
      <c r="X31" s="0" t="n">
        <v>1</v>
      </c>
      <c r="Y31" s="0" t="n">
        <v>1</v>
      </c>
      <c r="Z31" s="0" t="n">
        <v>1</v>
      </c>
      <c r="AA31" s="0" t="n">
        <v>1</v>
      </c>
    </row>
    <row r="32" customFormat="false" ht="12.75" hidden="false" customHeight="false" outlineLevel="0" collapsed="false">
      <c r="A32" s="0" t="s">
        <v>23</v>
      </c>
      <c r="B32" s="0" t="s">
        <v>36</v>
      </c>
      <c r="G32" s="0" t="n">
        <f aca="false">IF(G17=0,(2*G25*G27),(4*G17*G27*G25))</f>
        <v>96</v>
      </c>
      <c r="H32" s="0" t="n">
        <f aca="false">IF(H17=0,(2*H25*H27),(4*H17*H27*H25))</f>
        <v>60</v>
      </c>
      <c r="I32" s="0" t="n">
        <f aca="false">IF(I17=0,(2*I25*I27),(4*I17*I27*I25))</f>
        <v>120</v>
      </c>
      <c r="J32" s="0" t="n">
        <f aca="false">IF(J17=0,(2*J25*J27),(4*J17*J27*J25))</f>
        <v>64</v>
      </c>
      <c r="K32" s="0" t="n">
        <f aca="false">IF(K17=0,(2*K25*K27),(4*K17*K27*K25))</f>
        <v>100</v>
      </c>
      <c r="L32" s="0" t="n">
        <f aca="false">IF(L17=0,(2*L25*L27),(4*L17*L27*L25))</f>
        <v>64</v>
      </c>
      <c r="M32" s="0" t="n">
        <f aca="false">IF(M17=0,(2*M25*M27),(4*M17*M27*M25))</f>
        <v>128</v>
      </c>
      <c r="N32" s="0" t="n">
        <f aca="false">IF(N17=0,(2*N25*N27),(4*N17*N27*N25))</f>
        <v>64</v>
      </c>
      <c r="O32" s="0" t="n">
        <f aca="false">IF(O17=0,(2*O25*O27),(4*O17*O27*O25))</f>
        <v>80</v>
      </c>
      <c r="P32" s="0" t="n">
        <f aca="false">IF(P17=0,(2*P25*P27),(4*P17*P27*P25))</f>
        <v>64</v>
      </c>
      <c r="Q32" s="0" t="n">
        <f aca="false">IF(Q17=0,(2*Q25*Q27),(4*Q17*Q27*Q25))</f>
        <v>80</v>
      </c>
      <c r="R32" s="0" t="n">
        <f aca="false">IF(R17=0,(2*R25*R27),(4*R17*R27*R25))</f>
        <v>40</v>
      </c>
      <c r="S32" s="0" t="n">
        <f aca="false">IF(S17=0,(2*S25*S27),(4*S17*S27*S25))</f>
        <v>128</v>
      </c>
      <c r="T32" s="0" t="n">
        <f aca="false">IF(T17=0,(2*T25*T27),(4*T17*T27*T25))</f>
        <v>96</v>
      </c>
      <c r="U32" s="0" t="n">
        <f aca="false">IF(U17=0,(2*U25*U27),(4*U17*U27*U25))</f>
        <v>112</v>
      </c>
      <c r="V32" s="0" t="n">
        <f aca="false">IF(V17=0,(2*V25*V27),(4*V17*V27*V25))</f>
        <v>64</v>
      </c>
      <c r="W32" s="0" t="n">
        <f aca="false">IF(W17=0,(2*W25*W27),(4*W17*W27*W25))</f>
        <v>48</v>
      </c>
      <c r="X32" s="0" t="n">
        <f aca="false">IF(X17=0,(2*X25*X27),(4*X17*X27*X25))</f>
        <v>56</v>
      </c>
      <c r="Y32" s="0" t="n">
        <f aca="false">IF(Y17=0,(2*Y25*Y27),(4*Y17*Y27*Y25))</f>
        <v>128</v>
      </c>
      <c r="Z32" s="0" t="n">
        <f aca="false">IF(Z17=0,(2*Z25*Z27),(4*Z17*Z27*Z25))</f>
        <v>128</v>
      </c>
      <c r="AA32" s="0" t="n">
        <f aca="false">IF(AA17=0,(2*AA25*AA27),(4*AA17*AA27*AA25))</f>
        <v>128</v>
      </c>
    </row>
    <row r="33" customFormat="false" ht="12.75" hidden="false" customHeight="false" outlineLevel="0" collapsed="false">
      <c r="A33" s="0" t="s">
        <v>23</v>
      </c>
      <c r="B33" s="0" t="s">
        <v>37</v>
      </c>
      <c r="G33" s="0" t="n">
        <f aca="false">IF(G17&lt;2,MIN(FLOOR(G32/4,1)*4,64),MIN(FLOOR(G32/8,1)*8,128))</f>
        <v>64</v>
      </c>
      <c r="H33" s="0" t="n">
        <f aca="false">IF(H17&lt;2,MIN(FLOOR(H32/4,1)*4,64),MIN(FLOOR(H32/8,1)*8,128))</f>
        <v>60</v>
      </c>
      <c r="I33" s="0" t="n">
        <f aca="false">IF(I17&lt;2,MIN(FLOOR(I32/4,1)*4,64),MIN(FLOOR(I32/8,1)*8,128))</f>
        <v>64</v>
      </c>
      <c r="J33" s="0" t="n">
        <f aca="false">IF(J17&lt;2,MIN(FLOOR(J32/4,1)*4,64),MIN(FLOOR(J32/8,1)*8,128))</f>
        <v>64</v>
      </c>
      <c r="K33" s="0" t="n">
        <f aca="false">IF(K17&lt;2,MIN(FLOOR(K32/4,1)*4,64),MIN(FLOOR(K32/8,1)*8,128))</f>
        <v>64</v>
      </c>
      <c r="L33" s="0" t="n">
        <f aca="false">IF(L17&lt;2,MIN(FLOOR(L32/4,1)*4,64),MIN(FLOOR(L32/8,1)*8,128))</f>
        <v>64</v>
      </c>
      <c r="M33" s="0" t="n">
        <f aca="false">IF(M17&lt;2,MIN(FLOOR(M32/4,1)*4,64),MIN(FLOOR(M32/8,1)*8,128))</f>
        <v>64</v>
      </c>
      <c r="N33" s="0" t="n">
        <f aca="false">IF(N17&lt;2,MIN(FLOOR(N32/4,1)*4,64),MIN(FLOOR(N32/8,1)*8,128))</f>
        <v>64</v>
      </c>
      <c r="O33" s="0" t="n">
        <f aca="false">IF(O17&lt;2,MIN(FLOOR(O32/4,1)*4,64),MIN(FLOOR(O32/8,1)*8,128))</f>
        <v>64</v>
      </c>
      <c r="P33" s="0" t="n">
        <f aca="false">IF(P17&lt;2,MIN(FLOOR(P32/4,1)*4,64),MIN(FLOOR(P32/8,1)*8,128))</f>
        <v>64</v>
      </c>
      <c r="Q33" s="0" t="n">
        <f aca="false">IF(Q17&lt;2,MIN(FLOOR(Q32/4,1)*4,64),MIN(FLOOR(Q32/8,1)*8,128))</f>
        <v>64</v>
      </c>
      <c r="R33" s="0" t="n">
        <f aca="false">IF(R17&lt;2,MIN(FLOOR(R32/4,1)*4,64),MIN(FLOOR(R32/8,1)*8,128))</f>
        <v>40</v>
      </c>
      <c r="S33" s="0" t="n">
        <f aca="false">IF(S17&lt;2,MIN(FLOOR(S32/4,1)*4,64),MIN(FLOOR(S32/8,1)*8,128))</f>
        <v>64</v>
      </c>
      <c r="T33" s="0" t="n">
        <f aca="false">IF(T17&lt;2,MIN(FLOOR(T32/4,1)*4,64),MIN(FLOOR(T32/8,1)*8,128))</f>
        <v>64</v>
      </c>
      <c r="U33" s="0" t="n">
        <f aca="false">IF(U17&lt;2,MIN(FLOOR(U32/4,1)*4,64),MIN(FLOOR(U32/8,1)*8,128))</f>
        <v>64</v>
      </c>
      <c r="V33" s="0" t="n">
        <f aca="false">IF(V17&lt;2,MIN(FLOOR(V32/4,1)*4,64),MIN(FLOOR(V32/8,1)*8,128))</f>
        <v>64</v>
      </c>
      <c r="W33" s="0" t="n">
        <f aca="false">IF(W17&lt;2,MIN(FLOOR(W32/4,1)*4,64),MIN(FLOOR(W32/8,1)*8,128))</f>
        <v>48</v>
      </c>
      <c r="X33" s="0" t="n">
        <f aca="false">IF(X17&lt;2,MIN(FLOOR(X32/4,1)*4,64),MIN(FLOOR(X32/8,1)*8,128))</f>
        <v>56</v>
      </c>
      <c r="Y33" s="0" t="n">
        <f aca="false">IF(Y17&lt;2,MIN(FLOOR(Y32/4,1)*4,64),MIN(FLOOR(Y32/8,1)*8,128))</f>
        <v>64</v>
      </c>
      <c r="Z33" s="0" t="n">
        <f aca="false">IF(Z17&lt;2,MIN(FLOOR(Z32/4,1)*4,64),MIN(FLOOR(Z32/8,1)*8,128))</f>
        <v>64</v>
      </c>
      <c r="AA33" s="0" t="n">
        <f aca="false">IF(AA17&lt;2,MIN(FLOOR(AA32/4,1)*4,64),MIN(FLOOR(AA32/8,1)*8,128))</f>
        <v>64</v>
      </c>
    </row>
    <row r="34" customFormat="false" ht="12.75" hidden="false" customHeight="false" outlineLevel="0" collapsed="false">
      <c r="B34" s="0" t="s">
        <v>38</v>
      </c>
      <c r="G34" s="0" t="n">
        <v>2</v>
      </c>
      <c r="H34" s="0" t="n">
        <v>2</v>
      </c>
      <c r="I34" s="0" t="n">
        <v>2</v>
      </c>
      <c r="J34" s="0" t="n">
        <v>2</v>
      </c>
      <c r="K34" s="0" t="n">
        <v>1</v>
      </c>
      <c r="L34" s="0" t="n">
        <v>1</v>
      </c>
      <c r="M34" s="0" t="n">
        <v>1</v>
      </c>
      <c r="N34" s="0" t="n">
        <v>1</v>
      </c>
      <c r="O34" s="0" t="n">
        <v>1</v>
      </c>
      <c r="P34" s="0" t="n">
        <v>1</v>
      </c>
      <c r="Q34" s="0" t="n">
        <v>1</v>
      </c>
      <c r="R34" s="0" t="n">
        <v>1</v>
      </c>
      <c r="S34" s="0" t="n">
        <v>1</v>
      </c>
      <c r="T34" s="0" t="n">
        <v>1</v>
      </c>
      <c r="U34" s="0" t="n">
        <v>1</v>
      </c>
      <c r="V34" s="0" t="n">
        <v>1</v>
      </c>
      <c r="W34" s="0" t="n">
        <v>1</v>
      </c>
      <c r="X34" s="0" t="n">
        <v>1</v>
      </c>
      <c r="Y34" s="0" t="n">
        <v>2</v>
      </c>
      <c r="Z34" s="0" t="n">
        <v>2</v>
      </c>
      <c r="AA34" s="0" t="n">
        <v>2</v>
      </c>
    </row>
    <row r="35" customFormat="false" ht="12.75" hidden="false" customHeight="false" outlineLevel="0" collapsed="false">
      <c r="A35" s="0" t="s">
        <v>23</v>
      </c>
      <c r="B35" s="0" t="s">
        <v>39</v>
      </c>
      <c r="G35" s="3" t="n">
        <f aca="false">G21/G25/G27/G31/G34</f>
        <v>1280000</v>
      </c>
      <c r="H35" s="3" t="n">
        <f aca="false">H21/H25/H27/H31/H34</f>
        <v>1280000</v>
      </c>
      <c r="I35" s="3" t="n">
        <f aca="false">I21/I25/I27/I31/I34</f>
        <v>1280000</v>
      </c>
      <c r="J35" s="3" t="n">
        <f aca="false">J21/J25/J27/J31/J34</f>
        <v>1280000</v>
      </c>
      <c r="K35" s="3" t="n">
        <f aca="false">K21/K25/K27/K31/K34</f>
        <v>2457600</v>
      </c>
      <c r="L35" s="3" t="n">
        <f aca="false">L21/L25/L27/L31/L34</f>
        <v>2457600</v>
      </c>
      <c r="M35" s="3" t="n">
        <f aca="false">M21/M25/M27/M31/M34</f>
        <v>2457600</v>
      </c>
      <c r="N35" s="3" t="n">
        <f aca="false">N21/N25/N27/N31/N34</f>
        <v>7680000</v>
      </c>
      <c r="O35" s="3" t="n">
        <f aca="false">O21/O25/O27/O31/O34</f>
        <v>7680000</v>
      </c>
      <c r="P35" s="3" t="n">
        <f aca="false">P21/P25/P27/P31/P34</f>
        <v>7680000</v>
      </c>
      <c r="Q35" s="3" t="n">
        <f aca="false">Q21/Q25/Q27/Q31/Q34</f>
        <v>7680000</v>
      </c>
      <c r="R35" s="3" t="n">
        <f aca="false">R21/R25/R27/R31/R34</f>
        <v>15360000</v>
      </c>
      <c r="S35" s="3" t="n">
        <f aca="false">S21/S25/S27/S31/S34</f>
        <v>4000000</v>
      </c>
      <c r="T35" s="3" t="n">
        <f aca="false">T21/T25/T27/T31/T34</f>
        <v>5600000</v>
      </c>
      <c r="U35" s="3" t="n">
        <f aca="false">U21/U25/U27/U31/U34</f>
        <v>5600000</v>
      </c>
      <c r="V35" s="3" t="n">
        <f aca="false">V21/V25/V27/V31/V34</f>
        <v>8000000</v>
      </c>
      <c r="W35" s="3" t="n">
        <f aca="false">W21/W25/W27/W31/W34</f>
        <v>11200000</v>
      </c>
      <c r="X35" s="3" t="n">
        <f aca="false">X21/X25/X27/X31/X34</f>
        <v>11200000</v>
      </c>
      <c r="Y35" s="3" t="n">
        <f aca="false">Y21/Y25/Y27/Y31/Y34</f>
        <v>541666</v>
      </c>
      <c r="Z35" s="3" t="n">
        <f aca="false">Z21/Z25/Z27/Z31/Z34</f>
        <v>541666</v>
      </c>
      <c r="AA35" s="3" t="n">
        <f aca="false">AA21/AA25/AA27/AA31/AA34</f>
        <v>64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5T17:15:01Z</dcterms:created>
  <dc:creator>TI User</dc:creator>
  <dc:description/>
  <dc:language>en-US</dc:language>
  <cp:lastModifiedBy>TI User</cp:lastModifiedBy>
  <dcterms:modified xsi:type="dcterms:W3CDTF">2009-04-08T14:30:50Z</dcterms:modified>
  <cp:revision>0</cp:revision>
  <dc:subject/>
  <dc:title/>
</cp:coreProperties>
</file>